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87</definedName>
    <definedName function="false" hidden="false" localSheetId="1" name="_xlnm.Print_Area" vbProcedure="false">'№2'!$A$1:$C$39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55</definedName>
    <definedName function="false" hidden="false" localSheetId="4" name="_xlnm.Print_Area" vbProcedure="false">'№5'!$A$1:$E$227</definedName>
    <definedName function="false" hidden="false" localSheetId="5" name="_xlnm.Print_Area" vbProcedure="false">'№6'!$A$1:$H$282</definedName>
    <definedName function="false" hidden="false" localSheetId="5" name="_xlnm.Print_Titles" vbProcedure="false">'№6'!$9:$11</definedName>
    <definedName function="false" hidden="false" localSheetId="6" name="_xlnm.Print_Area" vbProcedure="false">'№7'!$A$1:$C$24</definedName>
    <definedName function="false" hidden="false" localSheetId="5" name="Excel_BuiltIn__FilterDatabase" vbProcedure="false">'№6'!$A$11:$H$11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8:$G$26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8:$G$26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9:$9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714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7 года № 162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8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  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2 02 15001 10 0000 151</t>
  </si>
  <si>
    <t xml:space="preserve">Дотация бюджетам сельских поселений на выравниап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9 декабря 2017 года № 162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7 года № 162</t>
  </si>
  <si>
    <t xml:space="preserve">Безвозмездные поступления из бюджетов других уровней в бюджет Дружненского сельского поселения Белореченского района в 2018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5</t>
  </si>
  <si>
    <t xml:space="preserve">к решению Совета 
Дружненского сельского поселения 
Белореченского  района 
от 19 декабря 2017 года № 162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210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0 00000</t>
  </si>
  <si>
    <t xml:space="preserve">99 6 02 10230</t>
  </si>
  <si>
    <t xml:space="preserve">99 6 02 10240</t>
  </si>
  <si>
    <t xml:space="preserve">     Приложение № 6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9 декабря 2017 года № 162</t>
  </si>
  <si>
    <t xml:space="preserve">Ведомственная структура расходов бюджета Дружненского сельского поселения Белореченского района на 2018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Расходы на передачу полномочий из поселен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Исполнение судебных решений</t>
  </si>
  <si>
    <t xml:space="preserve">Капитальные вложения в области газификации</t>
  </si>
  <si>
    <t xml:space="preserve">65 5 00 00000</t>
  </si>
  <si>
    <t xml:space="preserve">65 5 1039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Субсидии краевому бюджету из бюджетов поселений (отрицательный трансферт) в 2018 году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7 года № 162</t>
  </si>
  <si>
    <t xml:space="preserve">Источники внутреннего финансирования дефицита бюджета Дружненского сельского поселения Белореченского района на 2018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7 года № 162</t>
  </si>
  <si>
    <t xml:space="preserve">Программа муниципальных внутренних заимствований
Дружненского сельского поселения  Белореченского района на 2018 год</t>
  </si>
  <si>
    <t xml:space="preserve">Наименование</t>
  </si>
  <si>
    <t xml:space="preserve">2018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2017 года № 162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8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8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8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495720</xdr:rowOff>
    </xdr:from>
    <xdr:to>
      <xdr:col>2</xdr:col>
      <xdr:colOff>201600</xdr:colOff>
      <xdr:row>6</xdr:row>
      <xdr:rowOff>763560</xdr:rowOff>
    </xdr:to>
    <xdr:sp>
      <xdr:nvSpPr>
        <xdr:cNvPr id="0" name="TextBox 1"/>
        <xdr:cNvSpPr/>
      </xdr:nvSpPr>
      <xdr:spPr>
        <a:xfrm>
          <a:off x="3684240" y="1771920"/>
          <a:ext cx="201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76" colorId="64" zoomScale="83" zoomScaleNormal="100" zoomScalePageLayoutView="83" workbookViewId="0">
      <selection pane="top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9.56"/>
    <col collapsed="false" customWidth="true" hidden="false" outlineLevel="0" max="3" min="3" style="1" width="45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.7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10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168" hidden="fals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96.7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38.25" hidden="false" customHeight="true" outlineLevel="0" collapsed="false">
      <c r="A18" s="12" t="n">
        <v>854</v>
      </c>
      <c r="B18" s="13"/>
      <c r="C18" s="13" t="s">
        <v>22</v>
      </c>
    </row>
    <row r="19" s="14" customFormat="true" ht="54" hidden="false" customHeight="true" outlineLevel="0" collapsed="false">
      <c r="A19" s="15" t="n">
        <v>854</v>
      </c>
      <c r="B19" s="18" t="s">
        <v>23</v>
      </c>
      <c r="C19" s="19" t="s">
        <v>24</v>
      </c>
    </row>
    <row r="20" s="14" customFormat="true" ht="76.5" hidden="false" customHeight="true" outlineLevel="0" collapsed="false">
      <c r="A20" s="15" t="n">
        <v>854</v>
      </c>
      <c r="B20" s="15" t="s">
        <v>25</v>
      </c>
      <c r="C20" s="20" t="s">
        <v>26</v>
      </c>
    </row>
    <row r="21" s="14" customFormat="true" ht="81.75" hidden="false" customHeight="true" outlineLevel="0" collapsed="false">
      <c r="A21" s="15" t="n">
        <v>854</v>
      </c>
      <c r="B21" s="18" t="s">
        <v>27</v>
      </c>
      <c r="C21" s="20" t="s">
        <v>28</v>
      </c>
    </row>
    <row r="22" s="14" customFormat="true" ht="53.25" hidden="false" customHeight="true" outlineLevel="0" collapsed="false">
      <c r="A22" s="15" t="n">
        <v>854</v>
      </c>
      <c r="B22" s="18" t="s">
        <v>29</v>
      </c>
      <c r="C22" s="19" t="s">
        <v>30</v>
      </c>
    </row>
    <row r="23" s="14" customFormat="true" ht="52.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39" hidden="false" customHeight="true" outlineLevel="0" collapsed="false">
      <c r="A24" s="15" t="n">
        <v>854</v>
      </c>
      <c r="B24" s="18" t="s">
        <v>33</v>
      </c>
      <c r="C24" s="20" t="s">
        <v>34</v>
      </c>
    </row>
    <row r="25" s="14" customFormat="true" ht="75" hidden="false" customHeight="true" outlineLevel="0" collapsed="false">
      <c r="A25" s="15" t="n">
        <v>854</v>
      </c>
      <c r="B25" s="15" t="s">
        <v>35</v>
      </c>
      <c r="C25" s="16" t="s">
        <v>36</v>
      </c>
    </row>
    <row r="26" s="14" customFormat="true" ht="93.75" hidden="false" customHeight="true" outlineLevel="0" collapsed="false">
      <c r="A26" s="15" t="n">
        <v>854</v>
      </c>
      <c r="B26" s="21" t="s">
        <v>37</v>
      </c>
      <c r="C26" s="16" t="s">
        <v>38</v>
      </c>
    </row>
    <row r="27" s="14" customFormat="true" ht="57.75" hidden="false" customHeight="true" outlineLevel="0" collapsed="false">
      <c r="A27" s="12" t="n">
        <v>992</v>
      </c>
      <c r="B27" s="22"/>
      <c r="C27" s="23" t="s">
        <v>39</v>
      </c>
    </row>
    <row r="28" s="14" customFormat="true" ht="144.75" hidden="false" customHeight="true" outlineLevel="0" collapsed="false">
      <c r="A28" s="15" t="n">
        <v>992</v>
      </c>
      <c r="B28" s="22" t="s">
        <v>40</v>
      </c>
      <c r="C28" s="24" t="s">
        <v>41</v>
      </c>
    </row>
    <row r="29" s="14" customFormat="true" ht="96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56.25" hidden="false" customHeight="true" outlineLevel="0" collapsed="false">
      <c r="A30" s="15" t="n">
        <v>992</v>
      </c>
      <c r="B30" s="22" t="s">
        <v>44</v>
      </c>
      <c r="C30" s="16" t="s">
        <v>45</v>
      </c>
    </row>
    <row r="31" s="14" customFormat="true" ht="93" hidden="false" customHeight="true" outlineLevel="0" collapsed="false">
      <c r="A31" s="15" t="n">
        <v>992</v>
      </c>
      <c r="B31" s="22" t="s">
        <v>46</v>
      </c>
      <c r="C31" s="24" t="s">
        <v>47</v>
      </c>
    </row>
    <row r="32" s="14" customFormat="true" ht="78.7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133.5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2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41.7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84.7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133.5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12.5" hidden="false" customHeight="true" outlineLevel="0" collapsed="false">
      <c r="A38" s="15" t="n">
        <v>992</v>
      </c>
      <c r="B38" s="22" t="s">
        <v>60</v>
      </c>
      <c r="C38" s="24" t="s">
        <v>61</v>
      </c>
    </row>
    <row r="39" s="14" customFormat="true" ht="174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75.7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2.7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155.25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57.75" hidden="false" customHeight="true" outlineLevel="0" collapsed="false">
      <c r="A43" s="15" t="n">
        <v>992</v>
      </c>
      <c r="B43" s="15" t="s">
        <v>70</v>
      </c>
      <c r="C43" s="16" t="s">
        <v>71</v>
      </c>
    </row>
    <row r="44" customFormat="false" ht="78.75" hidden="false" customHeight="true" outlineLevel="0" collapsed="false">
      <c r="A44" s="15" t="n">
        <v>992</v>
      </c>
      <c r="B44" s="15" t="s">
        <v>72</v>
      </c>
      <c r="C44" s="25" t="s">
        <v>73</v>
      </c>
    </row>
    <row r="45" customFormat="false" ht="37.5" hidden="false" customHeight="true" outlineLevel="0" collapsed="false">
      <c r="A45" s="15" t="n">
        <v>992</v>
      </c>
      <c r="B45" s="15" t="s">
        <v>74</v>
      </c>
      <c r="C45" s="16" t="s">
        <v>75</v>
      </c>
    </row>
    <row r="46" customFormat="false" ht="57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174.7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71" hidden="false" customHeight="true" outlineLevel="0" collapsed="false">
      <c r="A48" s="15" t="n">
        <v>992</v>
      </c>
      <c r="B48" s="15" t="s">
        <v>80</v>
      </c>
      <c r="C48" s="16" t="s">
        <v>81</v>
      </c>
    </row>
    <row r="49" customFormat="false" ht="169.5" hidden="false" customHeight="true" outlineLevel="0" collapsed="false">
      <c r="A49" s="15" t="n">
        <v>992</v>
      </c>
      <c r="B49" s="15" t="s">
        <v>82</v>
      </c>
      <c r="C49" s="16" t="s">
        <v>83</v>
      </c>
    </row>
    <row r="50" customFormat="false" ht="177" hidden="false" customHeight="true" outlineLevel="0" collapsed="false">
      <c r="A50" s="15" t="n">
        <v>992</v>
      </c>
      <c r="B50" s="15" t="s">
        <v>84</v>
      </c>
      <c r="C50" s="16" t="s">
        <v>85</v>
      </c>
    </row>
    <row r="51" customFormat="false" ht="189.75" hidden="false" customHeight="true" outlineLevel="0" collapsed="false">
      <c r="A51" s="15" t="n">
        <v>992</v>
      </c>
      <c r="B51" s="15" t="s">
        <v>86</v>
      </c>
      <c r="C51" s="16" t="s">
        <v>87</v>
      </c>
    </row>
    <row r="52" customFormat="false" ht="180" hidden="false" customHeight="true" outlineLevel="0" collapsed="false">
      <c r="A52" s="15" t="n">
        <v>992</v>
      </c>
      <c r="B52" s="15" t="s">
        <v>88</v>
      </c>
      <c r="C52" s="16" t="s">
        <v>89</v>
      </c>
    </row>
    <row r="53" customFormat="false" ht="12" hidden="false" customHeight="true" outlineLevel="0" collapsed="false"/>
    <row r="54" customFormat="false" ht="112.5" hidden="false" customHeight="true" outlineLevel="0" collapsed="false">
      <c r="A54" s="15" t="n">
        <v>992</v>
      </c>
      <c r="B54" s="15" t="s">
        <v>90</v>
      </c>
      <c r="C54" s="16" t="s">
        <v>91</v>
      </c>
    </row>
    <row r="55" customFormat="false" ht="114.75" hidden="false" customHeight="true" outlineLevel="0" collapsed="false">
      <c r="A55" s="15" t="n">
        <v>992</v>
      </c>
      <c r="B55" s="15" t="s">
        <v>92</v>
      </c>
      <c r="C55" s="16" t="s">
        <v>93</v>
      </c>
    </row>
    <row r="56" customFormat="false" ht="56.25" hidden="false" customHeight="true" outlineLevel="0" collapsed="false">
      <c r="A56" s="15" t="n">
        <v>992</v>
      </c>
      <c r="B56" s="15" t="s">
        <v>94</v>
      </c>
      <c r="C56" s="16" t="s">
        <v>95</v>
      </c>
    </row>
    <row r="57" customFormat="false" ht="98.25" hidden="false" customHeight="true" outlineLevel="0" collapsed="false">
      <c r="A57" s="15" t="n">
        <v>992</v>
      </c>
      <c r="B57" s="15" t="s">
        <v>96</v>
      </c>
      <c r="C57" s="16" t="s">
        <v>97</v>
      </c>
    </row>
    <row r="58" customFormat="false" ht="78.75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2" hidden="tru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94.5" hidden="fals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130.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96.75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134.25" hidden="false" customHeight="true" outlineLevel="0" collapsed="false">
      <c r="A63" s="15" t="n">
        <v>992</v>
      </c>
      <c r="B63" s="15" t="s">
        <v>11</v>
      </c>
      <c r="C63" s="16" t="s">
        <v>12</v>
      </c>
    </row>
    <row r="64" customFormat="false" ht="78" hidden="false" customHeight="true" outlineLevel="0" collapsed="false">
      <c r="A64" s="15" t="n">
        <v>992</v>
      </c>
      <c r="B64" s="15" t="s">
        <v>108</v>
      </c>
      <c r="C64" s="16" t="s">
        <v>109</v>
      </c>
    </row>
    <row r="65" customFormat="false" ht="56.25" hidden="false" customHeight="false" outlineLevel="0" collapsed="false">
      <c r="A65" s="15" t="n">
        <v>992</v>
      </c>
      <c r="B65" s="22" t="s">
        <v>110</v>
      </c>
      <c r="C65" s="24" t="s">
        <v>111</v>
      </c>
    </row>
    <row r="66" customFormat="false" ht="131.25" hidden="false" customHeight="true" outlineLevel="0" collapsed="false">
      <c r="A66" s="15" t="n">
        <v>992</v>
      </c>
      <c r="B66" s="22" t="s">
        <v>112</v>
      </c>
      <c r="C66" s="26" t="s">
        <v>113</v>
      </c>
    </row>
    <row r="67" customFormat="false" ht="39" hidden="false" customHeight="true" outlineLevel="0" collapsed="false">
      <c r="A67" s="15" t="n">
        <v>992</v>
      </c>
      <c r="B67" s="22" t="s">
        <v>114</v>
      </c>
      <c r="C67" s="26" t="s">
        <v>115</v>
      </c>
    </row>
    <row r="68" customFormat="false" ht="57" hidden="false" customHeight="true" outlineLevel="0" collapsed="false">
      <c r="A68" s="15" t="n">
        <v>992</v>
      </c>
      <c r="B68" s="22" t="s">
        <v>116</v>
      </c>
      <c r="C68" s="26" t="s">
        <v>117</v>
      </c>
    </row>
    <row r="69" customFormat="false" ht="57" hidden="false" customHeight="true" outlineLevel="0" collapsed="false">
      <c r="A69" s="15" t="n">
        <v>992</v>
      </c>
      <c r="B69" s="22" t="s">
        <v>118</v>
      </c>
      <c r="C69" s="27" t="s">
        <v>119</v>
      </c>
    </row>
    <row r="70" customFormat="false" ht="41.25" hidden="false" customHeight="true" outlineLevel="0" collapsed="false">
      <c r="A70" s="15" t="n">
        <v>992</v>
      </c>
      <c r="B70" s="22" t="s">
        <v>120</v>
      </c>
      <c r="C70" s="28" t="s">
        <v>121</v>
      </c>
    </row>
    <row r="71" customFormat="false" ht="77.25" hidden="false" customHeight="true" outlineLevel="0" collapsed="false">
      <c r="A71" s="15" t="n">
        <v>992</v>
      </c>
      <c r="B71" s="22" t="s">
        <v>122</v>
      </c>
      <c r="C71" s="16" t="s">
        <v>123</v>
      </c>
    </row>
    <row r="72" customFormat="false" ht="92.25" hidden="false" customHeight="true" outlineLevel="0" collapsed="false">
      <c r="A72" s="15" t="n">
        <v>992</v>
      </c>
      <c r="B72" s="22" t="s">
        <v>124</v>
      </c>
      <c r="C72" s="16" t="s">
        <v>125</v>
      </c>
    </row>
    <row r="73" customFormat="false" ht="95.25" hidden="false" customHeight="true" outlineLevel="0" collapsed="false">
      <c r="A73" s="29" t="n">
        <v>992</v>
      </c>
      <c r="B73" s="30" t="s">
        <v>126</v>
      </c>
      <c r="C73" s="31" t="s">
        <v>127</v>
      </c>
    </row>
    <row r="74" customFormat="false" ht="56.25" hidden="false" customHeight="false" outlineLevel="0" collapsed="false">
      <c r="A74" s="15" t="n">
        <v>992</v>
      </c>
      <c r="B74" s="22" t="s">
        <v>128</v>
      </c>
      <c r="C74" s="16" t="s">
        <v>129</v>
      </c>
    </row>
    <row r="75" customFormat="false" ht="153" hidden="false" customHeight="true" outlineLevel="0" collapsed="false">
      <c r="A75" s="15" t="n">
        <v>992</v>
      </c>
      <c r="B75" s="22" t="s">
        <v>130</v>
      </c>
      <c r="C75" s="26" t="s">
        <v>131</v>
      </c>
    </row>
    <row r="76" customFormat="false" ht="75.75" hidden="false" customHeight="true" outlineLevel="0" collapsed="false">
      <c r="A76" s="15" t="n">
        <v>992</v>
      </c>
      <c r="B76" s="22" t="s">
        <v>132</v>
      </c>
      <c r="C76" s="26" t="s">
        <v>133</v>
      </c>
    </row>
    <row r="77" customFormat="false" ht="37.5" hidden="false" customHeight="false" outlineLevel="0" collapsed="false">
      <c r="A77" s="15" t="n">
        <v>992</v>
      </c>
      <c r="B77" s="22" t="s">
        <v>134</v>
      </c>
      <c r="C77" s="26" t="s">
        <v>135</v>
      </c>
    </row>
    <row r="78" customFormat="false" ht="192.75" hidden="false" customHeight="true" outlineLevel="0" collapsed="false">
      <c r="A78" s="15" t="n">
        <v>992</v>
      </c>
      <c r="B78" s="18" t="s">
        <v>136</v>
      </c>
      <c r="C78" s="16" t="s">
        <v>137</v>
      </c>
    </row>
    <row r="79" customFormat="false" ht="56.25" hidden="false" customHeight="true" outlineLevel="0" collapsed="false">
      <c r="A79" s="15" t="n">
        <v>992</v>
      </c>
      <c r="B79" s="15" t="s">
        <v>138</v>
      </c>
      <c r="C79" s="32" t="s">
        <v>139</v>
      </c>
    </row>
    <row r="80" customFormat="false" ht="116.25" hidden="false" customHeight="true" outlineLevel="0" collapsed="false">
      <c r="A80" s="15" t="n">
        <v>992</v>
      </c>
      <c r="B80" s="15" t="s">
        <v>140</v>
      </c>
      <c r="C80" s="32" t="s">
        <v>141</v>
      </c>
    </row>
    <row r="81" customFormat="false" ht="74.25" hidden="true" customHeight="true" outlineLevel="0" collapsed="false">
      <c r="A81" s="15" t="n">
        <v>992</v>
      </c>
      <c r="B81" s="22" t="s">
        <v>142</v>
      </c>
      <c r="C81" s="32" t="s">
        <v>143</v>
      </c>
    </row>
    <row r="82" customFormat="false" ht="77.25" hidden="false" customHeight="true" outlineLevel="0" collapsed="false">
      <c r="A82" s="15" t="n">
        <v>992</v>
      </c>
      <c r="B82" s="15" t="s">
        <v>144</v>
      </c>
      <c r="C82" s="32" t="s">
        <v>145</v>
      </c>
    </row>
    <row r="83" customFormat="false" ht="17.25" hidden="false" customHeight="true" outlineLevel="0" collapsed="false">
      <c r="A83" s="3"/>
      <c r="B83" s="3"/>
      <c r="C83" s="33"/>
    </row>
    <row r="84" customFormat="false" ht="18.75" hidden="false" customHeight="false" outlineLevel="0" collapsed="false">
      <c r="A84" s="3" t="s">
        <v>146</v>
      </c>
      <c r="C84" s="33" t="s">
        <v>147</v>
      </c>
      <c r="H84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6" t="s">
        <v>699</v>
      </c>
      <c r="C1" s="36"/>
    </row>
    <row r="2" customFormat="false" ht="18.75" hidden="false" customHeight="false" outlineLevel="0" collapsed="false">
      <c r="B2" s="36" t="s">
        <v>700</v>
      </c>
      <c r="C2" s="36"/>
    </row>
    <row r="3" customFormat="false" ht="18.75" hidden="false" customHeight="false" outlineLevel="0" collapsed="false">
      <c r="B3" s="36" t="s">
        <v>701</v>
      </c>
      <c r="C3" s="36"/>
    </row>
    <row r="4" customFormat="false" ht="18.75" hidden="false" customHeight="false" outlineLevel="0" collapsed="false">
      <c r="B4" s="36" t="s">
        <v>702</v>
      </c>
      <c r="C4" s="36"/>
    </row>
    <row r="5" customFormat="false" ht="18.75" hidden="false" customHeight="true" outlineLevel="0" collapsed="false">
      <c r="A5" s="3"/>
      <c r="B5" s="37" t="s">
        <v>703</v>
      </c>
      <c r="C5" s="37"/>
      <c r="D5" s="5"/>
    </row>
    <row r="6" customFormat="false" ht="57" hidden="false" customHeight="true" outlineLevel="0" collapsed="false">
      <c r="A6" s="224" t="s">
        <v>704</v>
      </c>
      <c r="B6" s="224"/>
      <c r="C6" s="224"/>
    </row>
    <row r="7" s="240" customFormat="true" ht="76.5" hidden="false" customHeight="true" outlineLevel="0" collapsed="false">
      <c r="A7" s="252" t="s">
        <v>705</v>
      </c>
      <c r="B7" s="252"/>
      <c r="C7" s="252"/>
    </row>
    <row r="8" s="240" customFormat="true" ht="18.75" hidden="false" customHeight="false" outlineLevel="0" collapsed="false">
      <c r="A8" s="253"/>
      <c r="B8" s="253"/>
      <c r="C8" s="254" t="s">
        <v>706</v>
      </c>
    </row>
    <row r="9" s="243" customFormat="true" ht="59.25" hidden="false" customHeight="true" outlineLevel="0" collapsed="false">
      <c r="A9" s="219" t="s">
        <v>707</v>
      </c>
      <c r="B9" s="219"/>
      <c r="C9" s="219" t="s">
        <v>708</v>
      </c>
    </row>
    <row r="10" s="243" customFormat="true" ht="36.75" hidden="false" customHeight="true" outlineLevel="0" collapsed="false">
      <c r="A10" s="255" t="s">
        <v>709</v>
      </c>
      <c r="B10" s="255"/>
      <c r="C10" s="219" t="n">
        <v>0</v>
      </c>
      <c r="G10" s="245"/>
    </row>
    <row r="11" customFormat="false" ht="18.75" hidden="false" customHeight="false" outlineLevel="0" collapsed="false">
      <c r="A11" s="256"/>
      <c r="B11" s="257"/>
      <c r="C11" s="256"/>
    </row>
    <row r="12" customFormat="false" ht="61.5" hidden="false" customHeight="true" outlineLevel="0" collapsed="false">
      <c r="A12" s="252" t="s">
        <v>710</v>
      </c>
      <c r="B12" s="252"/>
      <c r="C12" s="252"/>
    </row>
    <row r="13" customFormat="false" ht="18.75" hidden="false" customHeight="false" outlineLevel="0" collapsed="false">
      <c r="A13" s="253"/>
      <c r="B13" s="253"/>
      <c r="C13" s="254" t="s">
        <v>706</v>
      </c>
    </row>
    <row r="14" customFormat="false" ht="104.25" hidden="false" customHeight="true" outlineLevel="0" collapsed="false">
      <c r="A14" s="219" t="s">
        <v>711</v>
      </c>
      <c r="B14" s="219"/>
      <c r="C14" s="219" t="s">
        <v>712</v>
      </c>
    </row>
    <row r="15" customFormat="false" ht="61.5" hidden="false" customHeight="true" outlineLevel="0" collapsed="false">
      <c r="A15" s="255" t="s">
        <v>713</v>
      </c>
      <c r="B15" s="255"/>
      <c r="C15" s="246" t="n">
        <v>0</v>
      </c>
    </row>
    <row r="16" customFormat="false" ht="51" hidden="false" customHeight="true" outlineLevel="0" collapsed="false">
      <c r="A16" s="250"/>
      <c r="B16" s="237"/>
      <c r="C16" s="251"/>
    </row>
    <row r="17" customFormat="false" ht="18.75" hidden="false" customHeight="false" outlineLevel="0" collapsed="false">
      <c r="B17" s="3"/>
      <c r="C17" s="3"/>
    </row>
    <row r="18" customFormat="false" ht="18.75" hidden="false" customHeight="false" outlineLevel="0" collapsed="false">
      <c r="A18" s="3"/>
      <c r="B18" s="3"/>
      <c r="C18" s="33"/>
    </row>
    <row r="19" customFormat="false" ht="18.75" hidden="false" customHeight="false" outlineLevel="0" collapsed="false">
      <c r="A19" s="52" t="s">
        <v>146</v>
      </c>
      <c r="C19" s="33" t="s">
        <v>147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27" colorId="64" zoomScale="86" zoomScaleNormal="100" zoomScalePageLayoutView="86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26.99"/>
    <col collapsed="false" customWidth="true" hidden="false" outlineLevel="0" max="2" min="2" style="35" width="42.28"/>
    <col collapsed="false" customWidth="true" hidden="false" outlineLevel="0" max="3" min="3" style="34" width="20.41"/>
    <col collapsed="false" customWidth="true" hidden="false" outlineLevel="0" max="4" min="4" style="34" width="9.28"/>
    <col collapsed="false" customWidth="false" hidden="false" outlineLevel="0" max="257" min="5" style="34" width="9.14"/>
  </cols>
  <sheetData>
    <row r="1" customFormat="false" ht="18.75" hidden="false" customHeight="false" outlineLevel="0" collapsed="false">
      <c r="B1" s="36" t="s">
        <v>148</v>
      </c>
      <c r="C1" s="36"/>
    </row>
    <row r="2" customFormat="false" ht="18.75" hidden="false" customHeight="false" outlineLevel="0" collapsed="false">
      <c r="B2" s="36" t="s">
        <v>149</v>
      </c>
      <c r="C2" s="36"/>
    </row>
    <row r="3" customFormat="false" ht="18.75" hidden="false" customHeight="false" outlineLevel="0" collapsed="false">
      <c r="B3" s="36" t="s">
        <v>150</v>
      </c>
      <c r="C3" s="36"/>
    </row>
    <row r="4" customFormat="false" ht="18.75" hidden="false" customHeight="false" outlineLevel="0" collapsed="false">
      <c r="B4" s="36" t="s">
        <v>151</v>
      </c>
      <c r="C4" s="36"/>
    </row>
    <row r="5" customFormat="false" ht="18.75" hidden="false" customHeight="true" outlineLevel="0" collapsed="false">
      <c r="B5" s="37" t="s">
        <v>152</v>
      </c>
      <c r="C5" s="37"/>
    </row>
    <row r="6" customFormat="false" ht="18.75" hidden="false" customHeight="false" outlineLevel="0" collapsed="false">
      <c r="B6" s="38"/>
      <c r="C6" s="38"/>
    </row>
    <row r="7" customFormat="false" ht="71.25" hidden="false" customHeight="true" outlineLevel="0" collapsed="false">
      <c r="A7" s="39" t="s">
        <v>153</v>
      </c>
      <c r="B7" s="39"/>
      <c r="C7" s="39"/>
    </row>
    <row r="8" customFormat="false" ht="18" hidden="false" customHeight="true" outlineLevel="0" collapsed="false">
      <c r="A8" s="40"/>
      <c r="B8" s="40"/>
      <c r="C8" s="40"/>
    </row>
    <row r="9" customFormat="false" ht="18.75" hidden="false" customHeight="true" outlineLevel="0" collapsed="false">
      <c r="A9" s="41" t="s">
        <v>154</v>
      </c>
      <c r="B9" s="42" t="s">
        <v>155</v>
      </c>
      <c r="C9" s="41" t="s">
        <v>156</v>
      </c>
    </row>
    <row r="10" customFormat="false" ht="18.75" hidden="false" customHeight="true" outlineLevel="0" collapsed="false">
      <c r="A10" s="41"/>
      <c r="B10" s="42"/>
      <c r="C10" s="41"/>
    </row>
    <row r="11" s="46" customFormat="true" ht="18" hidden="false" customHeight="true" outlineLevel="0" collapsed="false">
      <c r="A11" s="43" t="s">
        <v>157</v>
      </c>
      <c r="B11" s="44" t="s">
        <v>158</v>
      </c>
      <c r="C11" s="45" t="n">
        <f aca="false">C24+C23+C22+C20+C19+C13+C12</f>
        <v>26556600</v>
      </c>
    </row>
    <row r="12" s="46" customFormat="true" ht="22.5" hidden="false" customHeight="true" outlineLevel="0" collapsed="false">
      <c r="A12" s="47" t="s">
        <v>159</v>
      </c>
      <c r="B12" s="48" t="s">
        <v>160</v>
      </c>
      <c r="C12" s="49" t="n">
        <v>11747000</v>
      </c>
    </row>
    <row r="13" s="46" customFormat="true" ht="75" hidden="false" customHeight="false" outlineLevel="0" collapsed="false">
      <c r="A13" s="50" t="s">
        <v>161</v>
      </c>
      <c r="B13" s="51" t="s">
        <v>162</v>
      </c>
      <c r="C13" s="49" t="n">
        <v>1072600</v>
      </c>
    </row>
    <row r="14" s="46" customFormat="true" ht="15.75" hidden="false" customHeight="true" outlineLevel="0" collapsed="false">
      <c r="A14" s="50"/>
      <c r="B14" s="52" t="s">
        <v>163</v>
      </c>
      <c r="C14" s="49"/>
    </row>
    <row r="15" s="46" customFormat="true" ht="15.75" hidden="false" customHeight="true" outlineLevel="0" collapsed="false">
      <c r="A15" s="50" t="s">
        <v>164</v>
      </c>
      <c r="B15" s="50"/>
      <c r="C15" s="49"/>
    </row>
    <row r="16" s="46" customFormat="true" ht="15.75" hidden="false" customHeight="true" outlineLevel="0" collapsed="false">
      <c r="A16" s="50" t="s">
        <v>165</v>
      </c>
      <c r="B16" s="53"/>
      <c r="C16" s="49"/>
    </row>
    <row r="17" s="46" customFormat="true" ht="15.75" hidden="false" customHeight="true" outlineLevel="0" collapsed="false">
      <c r="A17" s="50" t="s">
        <v>166</v>
      </c>
      <c r="B17" s="53"/>
      <c r="C17" s="49"/>
    </row>
    <row r="18" s="46" customFormat="true" ht="15.75" hidden="false" customHeight="true" outlineLevel="0" collapsed="false">
      <c r="A18" s="50" t="s">
        <v>167</v>
      </c>
      <c r="B18" s="53"/>
      <c r="C18" s="49"/>
    </row>
    <row r="19" s="46" customFormat="true" ht="18.75" hidden="false" customHeight="true" outlineLevel="0" collapsed="false">
      <c r="A19" s="47" t="s">
        <v>168</v>
      </c>
      <c r="B19" s="48" t="s">
        <v>169</v>
      </c>
      <c r="C19" s="49" t="n">
        <v>448000</v>
      </c>
    </row>
    <row r="20" s="46" customFormat="true" ht="97.5" hidden="false" customHeight="true" outlineLevel="0" collapsed="false">
      <c r="A20" s="47" t="s">
        <v>170</v>
      </c>
      <c r="B20" s="48" t="s">
        <v>171</v>
      </c>
      <c r="C20" s="54" t="n">
        <v>586000</v>
      </c>
      <c r="H20" s="46" t="s">
        <v>172</v>
      </c>
    </row>
    <row r="21" s="46" customFormat="true" ht="18.75" hidden="true" customHeight="true" outlineLevel="0" collapsed="false">
      <c r="A21" s="47" t="s">
        <v>173</v>
      </c>
      <c r="B21" s="48" t="s">
        <v>174</v>
      </c>
      <c r="C21" s="54"/>
    </row>
    <row r="22" s="46" customFormat="true" ht="21" hidden="false" customHeight="true" outlineLevel="0" collapsed="false">
      <c r="A22" s="47" t="s">
        <v>175</v>
      </c>
      <c r="B22" s="48" t="s">
        <v>176</v>
      </c>
      <c r="C22" s="54" t="n">
        <v>12700000</v>
      </c>
      <c r="H22" s="46" t="s">
        <v>177</v>
      </c>
    </row>
    <row r="23" s="46" customFormat="true" ht="144" hidden="true" customHeight="true" outlineLevel="0" collapsed="false">
      <c r="A23" s="47" t="s">
        <v>178</v>
      </c>
      <c r="B23" s="48" t="s">
        <v>179</v>
      </c>
      <c r="C23" s="54" t="n">
        <v>0</v>
      </c>
      <c r="D23" s="55"/>
    </row>
    <row r="24" s="46" customFormat="true" ht="117" hidden="false" customHeight="true" outlineLevel="0" collapsed="false">
      <c r="A24" s="47" t="s">
        <v>180</v>
      </c>
      <c r="B24" s="51" t="s">
        <v>21</v>
      </c>
      <c r="C24" s="54" t="n">
        <v>3000</v>
      </c>
    </row>
    <row r="25" s="46" customFormat="true" ht="78" hidden="true" customHeight="true" outlineLevel="0" collapsed="false">
      <c r="A25" s="50" t="s">
        <v>181</v>
      </c>
      <c r="B25" s="51" t="s">
        <v>177</v>
      </c>
      <c r="C25" s="54" t="n">
        <v>0</v>
      </c>
    </row>
    <row r="26" s="59" customFormat="true" ht="18" hidden="false" customHeight="true" outlineLevel="0" collapsed="false">
      <c r="A26" s="56" t="s">
        <v>182</v>
      </c>
      <c r="B26" s="57" t="s">
        <v>183</v>
      </c>
      <c r="C26" s="58" t="n">
        <f aca="false">C27</f>
        <v>4457300</v>
      </c>
    </row>
    <row r="27" s="59" customFormat="true" ht="56.25" hidden="false" customHeight="false" outlineLevel="0" collapsed="false">
      <c r="A27" s="60" t="s">
        <v>184</v>
      </c>
      <c r="B27" s="48" t="s">
        <v>185</v>
      </c>
      <c r="C27" s="54" t="n">
        <f aca="false">C30+C31+C29</f>
        <v>4457300</v>
      </c>
    </row>
    <row r="28" s="59" customFormat="true" ht="37.5" hidden="true" customHeight="false" outlineLevel="0" collapsed="false">
      <c r="A28" s="60" t="s">
        <v>120</v>
      </c>
      <c r="B28" s="48" t="s">
        <v>186</v>
      </c>
      <c r="C28" s="54" t="n">
        <v>0</v>
      </c>
    </row>
    <row r="29" s="46" customFormat="true" ht="39.75" hidden="false" customHeight="true" outlineLevel="0" collapsed="false">
      <c r="A29" s="60" t="s">
        <v>120</v>
      </c>
      <c r="B29" s="48" t="s">
        <v>121</v>
      </c>
      <c r="C29" s="54" t="n">
        <v>4266700</v>
      </c>
      <c r="E29" s="47"/>
      <c r="F29" s="48"/>
      <c r="G29" s="61"/>
    </row>
    <row r="30" s="46" customFormat="true" ht="99" hidden="false" customHeight="true" outlineLevel="0" collapsed="false">
      <c r="A30" s="47" t="s">
        <v>124</v>
      </c>
      <c r="B30" s="48" t="s">
        <v>125</v>
      </c>
      <c r="C30" s="54" t="n">
        <v>186800</v>
      </c>
    </row>
    <row r="31" s="46" customFormat="true" ht="81.75" hidden="false" customHeight="true" outlineLevel="0" collapsed="false">
      <c r="A31" s="47" t="s">
        <v>122</v>
      </c>
      <c r="B31" s="48" t="s">
        <v>123</v>
      </c>
      <c r="C31" s="54" t="n">
        <v>3800</v>
      </c>
    </row>
    <row r="32" s="46" customFormat="true" ht="75" hidden="true" customHeight="true" outlineLevel="0" collapsed="false">
      <c r="A32" s="62" t="s">
        <v>187</v>
      </c>
      <c r="B32" s="48" t="s">
        <v>188</v>
      </c>
      <c r="C32" s="63"/>
    </row>
    <row r="33" s="46" customFormat="true" ht="99" hidden="true" customHeight="true" outlineLevel="0" collapsed="false">
      <c r="A33" s="50" t="s">
        <v>189</v>
      </c>
      <c r="B33" s="48" t="s">
        <v>190</v>
      </c>
      <c r="C33" s="61" t="n">
        <v>0</v>
      </c>
    </row>
    <row r="34" customFormat="false" ht="20.25" hidden="false" customHeight="true" outlineLevel="0" collapsed="false">
      <c r="A34" s="64"/>
      <c r="B34" s="57" t="s">
        <v>191</v>
      </c>
      <c r="C34" s="65" t="n">
        <f aca="false">C26+C11</f>
        <v>31013900</v>
      </c>
    </row>
    <row r="35" customFormat="false" ht="6.75" hidden="true" customHeight="true" outlineLevel="0" collapsed="false"/>
    <row r="36" customFormat="false" ht="18.75" hidden="true" customHeight="false" outlineLevel="0" collapsed="false"/>
    <row r="37" customFormat="false" ht="18.75" hidden="false" customHeight="false" outlineLevel="0" collapsed="false">
      <c r="A37" s="52"/>
      <c r="B37" s="66"/>
      <c r="C37" s="3"/>
    </row>
    <row r="38" customFormat="false" ht="18.75" hidden="false" customHeight="false" outlineLevel="0" collapsed="false">
      <c r="A38" s="3"/>
      <c r="B38" s="66"/>
      <c r="C38" s="33"/>
    </row>
    <row r="39" customFormat="false" ht="18.75" hidden="false" customHeight="false" outlineLevel="0" collapsed="false">
      <c r="A39" s="52" t="s">
        <v>146</v>
      </c>
      <c r="C39" s="67" t="s">
        <v>147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7.99"/>
    <col collapsed="false" customWidth="true" hidden="false" outlineLevel="0" max="2" min="2" style="68" width="42.85"/>
    <col collapsed="false" customWidth="true" hidden="false" outlineLevel="0" max="3" min="3" style="68" width="17.56"/>
    <col collapsed="false" customWidth="false" hidden="false" outlineLevel="0" max="257" min="4" style="6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4"/>
      <c r="B4" s="69" t="s">
        <v>192</v>
      </c>
      <c r="C4" s="69"/>
    </row>
    <row r="5" customFormat="false" ht="18.75" hidden="false" customHeight="false" outlineLevel="0" collapsed="false">
      <c r="A5" s="34"/>
      <c r="B5" s="69" t="s">
        <v>193</v>
      </c>
      <c r="C5" s="69"/>
    </row>
    <row r="6" customFormat="false" ht="18.75" hidden="false" customHeight="false" outlineLevel="0" collapsed="false">
      <c r="A6" s="34"/>
      <c r="B6" s="69" t="s">
        <v>194</v>
      </c>
      <c r="C6" s="69"/>
    </row>
    <row r="7" customFormat="false" ht="18.75" hidden="false" customHeight="true" outlineLevel="0" collapsed="false">
      <c r="A7" s="34"/>
      <c r="B7" s="69" t="s">
        <v>195</v>
      </c>
      <c r="C7" s="69"/>
    </row>
    <row r="8" customFormat="false" ht="18.75" hidden="false" customHeight="true" outlineLevel="0" collapsed="false">
      <c r="A8" s="34"/>
      <c r="B8" s="37" t="s">
        <v>196</v>
      </c>
      <c r="C8" s="37"/>
    </row>
    <row r="9" customFormat="false" ht="33" hidden="false" customHeight="true" outlineLevel="0" collapsed="false">
      <c r="A9" s="34"/>
      <c r="B9" s="70"/>
      <c r="C9" s="38"/>
    </row>
    <row r="10" customFormat="false" ht="36" hidden="false" customHeight="true" outlineLevel="0" collapsed="false">
      <c r="A10" s="40" t="s">
        <v>197</v>
      </c>
      <c r="B10" s="40"/>
      <c r="C10" s="40"/>
    </row>
    <row r="11" customFormat="false" ht="17.25" hidden="false" customHeight="true" outlineLevel="0" collapsed="false">
      <c r="A11" s="71" t="s">
        <v>154</v>
      </c>
      <c r="B11" s="71" t="s">
        <v>155</v>
      </c>
      <c r="C11" s="71" t="s">
        <v>156</v>
      </c>
    </row>
    <row r="12" customFormat="false" ht="15.75" hidden="false" customHeight="true" outlineLevel="0" collapsed="false">
      <c r="A12" s="71"/>
      <c r="B12" s="71"/>
      <c r="C12" s="71"/>
    </row>
    <row r="13" customFormat="false" ht="15.75" hidden="false" customHeight="true" outlineLevel="0" collapsed="false">
      <c r="A13" s="72" t="n">
        <v>1</v>
      </c>
      <c r="B13" s="72" t="n">
        <v>2</v>
      </c>
      <c r="C13" s="72" t="n">
        <v>3</v>
      </c>
    </row>
    <row r="14" customFormat="false" ht="56.25" hidden="false" customHeight="false" outlineLevel="0" collapsed="false">
      <c r="A14" s="56" t="s">
        <v>184</v>
      </c>
      <c r="B14" s="73" t="s">
        <v>185</v>
      </c>
      <c r="C14" s="65" t="n">
        <f aca="false">C19+C20+C18</f>
        <v>190600</v>
      </c>
    </row>
    <row r="15" customFormat="false" ht="54" hidden="true" customHeight="true" outlineLevel="0" collapsed="false">
      <c r="A15" s="47" t="s">
        <v>198</v>
      </c>
      <c r="B15" s="74" t="s">
        <v>199</v>
      </c>
      <c r="C15" s="61" t="e">
        <f aca="false">#REF!</f>
        <v>#REF!</v>
      </c>
    </row>
    <row r="16" customFormat="false" ht="37.5" hidden="true" customHeight="false" outlineLevel="0" collapsed="false">
      <c r="A16" s="47" t="e">
        <f aca="false">#REF!</f>
        <v>#REF!</v>
      </c>
      <c r="B16" s="74" t="s">
        <v>186</v>
      </c>
      <c r="C16" s="61" t="e">
        <f aca="false">#REF!</f>
        <v>#REF!</v>
      </c>
    </row>
    <row r="17" s="46" customFormat="true" ht="56.25" hidden="true" customHeight="false" outlineLevel="0" collapsed="false">
      <c r="A17" s="50" t="s">
        <v>200</v>
      </c>
      <c r="B17" s="48" t="s">
        <v>201</v>
      </c>
      <c r="C17" s="61" t="n">
        <v>0</v>
      </c>
    </row>
    <row r="18" s="46" customFormat="true" ht="37.5" hidden="true" customHeight="false" outlineLevel="0" collapsed="false">
      <c r="A18" s="50" t="s">
        <v>120</v>
      </c>
      <c r="B18" s="48" t="s">
        <v>186</v>
      </c>
      <c r="C18" s="61" t="n">
        <f aca="false">'№2'!C28</f>
        <v>0</v>
      </c>
    </row>
    <row r="19" customFormat="false" ht="96" hidden="false" customHeight="true" outlineLevel="0" collapsed="false">
      <c r="A19" s="47" t="s">
        <v>124</v>
      </c>
      <c r="B19" s="74" t="s">
        <v>125</v>
      </c>
      <c r="C19" s="61" t="n">
        <f aca="false">'№2'!C30</f>
        <v>186800</v>
      </c>
    </row>
    <row r="20" customFormat="false" ht="75.75" hidden="false" customHeight="true" outlineLevel="0" collapsed="false">
      <c r="A20" s="47" t="s">
        <v>122</v>
      </c>
      <c r="B20" s="74" t="s">
        <v>123</v>
      </c>
      <c r="C20" s="61" t="n">
        <f aca="false">'№2'!C31</f>
        <v>3800</v>
      </c>
    </row>
    <row r="21" customFormat="false" ht="16.5" hidden="true" customHeight="true" outlineLevel="0" collapsed="false">
      <c r="A21" s="62" t="s">
        <v>187</v>
      </c>
      <c r="B21" s="74" t="s">
        <v>188</v>
      </c>
      <c r="C21" s="63"/>
    </row>
    <row r="22" customFormat="false" ht="93.75" hidden="true" customHeight="false" outlineLevel="0" collapsed="false">
      <c r="A22" s="50" t="s">
        <v>189</v>
      </c>
      <c r="B22" s="74" t="s">
        <v>190</v>
      </c>
      <c r="C22" s="61" t="n">
        <v>0</v>
      </c>
    </row>
    <row r="23" customFormat="false" ht="56.25" hidden="true" customHeight="false" outlineLevel="0" collapsed="false">
      <c r="A23" s="50" t="s">
        <v>200</v>
      </c>
      <c r="B23" s="74" t="s">
        <v>201</v>
      </c>
      <c r="C23" s="61" t="n">
        <v>0</v>
      </c>
    </row>
    <row r="24" customFormat="false" ht="18.75" hidden="true" customHeight="false" outlineLevel="0" collapsed="false">
      <c r="A24" s="34"/>
      <c r="B24" s="35"/>
      <c r="C24" s="34"/>
    </row>
    <row r="25" customFormat="false" ht="18" hidden="true" customHeight="true" outlineLevel="0" collapsed="false">
      <c r="A25" s="34"/>
      <c r="B25" s="35"/>
      <c r="C25" s="34"/>
    </row>
    <row r="26" customFormat="false" ht="75" hidden="true" customHeight="false" outlineLevel="0" collapsed="false">
      <c r="A26" s="46" t="s">
        <v>202</v>
      </c>
      <c r="B26" s="35" t="s">
        <v>203</v>
      </c>
      <c r="C26" s="75" t="n">
        <v>0</v>
      </c>
    </row>
    <row r="27" customFormat="false" ht="18" hidden="false" customHeight="true" outlineLevel="0" collapsed="false">
      <c r="A27" s="34"/>
      <c r="B27" s="35"/>
      <c r="C27" s="34"/>
    </row>
    <row r="28" customFormat="false" ht="18" hidden="true" customHeight="true" outlineLevel="0" collapsed="false">
      <c r="A28" s="76"/>
      <c r="B28" s="66"/>
      <c r="C28" s="3"/>
    </row>
    <row r="29" customFormat="false" ht="18.75" hidden="true" customHeight="true" outlineLevel="0" collapsed="false">
      <c r="A29" s="76"/>
      <c r="B29" s="66"/>
      <c r="C29" s="33"/>
    </row>
    <row r="30" customFormat="false" ht="18.75" hidden="true" customHeight="false" outlineLevel="0" collapsed="false">
      <c r="A30" s="76"/>
      <c r="B30" s="35"/>
      <c r="C30" s="77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52" t="s">
        <v>146</v>
      </c>
      <c r="C37" s="67" t="s">
        <v>147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pageBreakPreview" topLeftCell="A135" colorId="64" zoomScale="92" zoomScaleNormal="85" zoomScalePageLayoutView="92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48.99"/>
    <col collapsed="false" customWidth="true" hidden="false" outlineLevel="0" max="3" min="3" style="79" width="6.28"/>
    <col collapsed="false" customWidth="true" hidden="false" outlineLevel="0" max="4" min="4" style="80" width="7.28"/>
    <col collapsed="false" customWidth="true" hidden="false" outlineLevel="0" max="5" min="5" style="81" width="4.85"/>
    <col collapsed="false" customWidth="true" hidden="true" outlineLevel="0" max="6" min="6" style="82" width="12.99"/>
    <col collapsed="false" customWidth="true" hidden="true" outlineLevel="0" max="7" min="7" style="81" width="4.85"/>
    <col collapsed="false" customWidth="true" hidden="false" outlineLevel="0" max="8" min="8" style="81" width="17.99"/>
    <col collapsed="false" customWidth="false" hidden="false" outlineLevel="0" max="9" min="9" style="83" width="9.14"/>
    <col collapsed="false" customWidth="true" hidden="false" outlineLevel="0" max="10" min="10" style="83" width="5.56"/>
    <col collapsed="false" customWidth="false" hidden="true" outlineLevel="0" max="14" min="11" style="83" width="9.14"/>
    <col collapsed="false" customWidth="false" hidden="false" outlineLevel="0" max="257" min="15" style="83" width="9.14"/>
  </cols>
  <sheetData>
    <row r="1" customFormat="false" ht="18.75" hidden="false" customHeight="true" outlineLevel="0" collapsed="false">
      <c r="C1" s="84" t="s">
        <v>204</v>
      </c>
      <c r="D1" s="84"/>
      <c r="E1" s="84"/>
      <c r="F1" s="84"/>
      <c r="G1" s="84"/>
      <c r="H1" s="84"/>
    </row>
    <row r="2" customFormat="false" ht="18.75" hidden="false" customHeight="true" outlineLevel="0" collapsed="false">
      <c r="C2" s="84" t="s">
        <v>1</v>
      </c>
      <c r="D2" s="84"/>
      <c r="E2" s="84"/>
      <c r="F2" s="84"/>
      <c r="G2" s="84"/>
      <c r="H2" s="84"/>
      <c r="I2" s="84"/>
    </row>
    <row r="3" customFormat="false" ht="18.75" hidden="false" customHeight="true" outlineLevel="0" collapsed="false">
      <c r="C3" s="84" t="s">
        <v>2</v>
      </c>
      <c r="D3" s="84"/>
      <c r="E3" s="84"/>
      <c r="F3" s="84"/>
      <c r="G3" s="84"/>
      <c r="H3" s="84"/>
      <c r="I3" s="84"/>
      <c r="J3" s="84"/>
    </row>
    <row r="4" customFormat="false" ht="18.75" hidden="false" customHeight="true" outlineLevel="0" collapsed="false">
      <c r="C4" s="84" t="s">
        <v>3</v>
      </c>
      <c r="D4" s="84"/>
      <c r="E4" s="84"/>
      <c r="F4" s="84"/>
      <c r="G4" s="84"/>
      <c r="H4" s="84"/>
      <c r="I4" s="84"/>
      <c r="J4" s="84"/>
    </row>
    <row r="5" customFormat="false" ht="16.5" hidden="false" customHeight="true" outlineLevel="0" collapsed="false">
      <c r="C5" s="85" t="s">
        <v>4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9" hidden="false" customHeight="true" outlineLevel="0" collapsed="false">
      <c r="C6" s="86"/>
      <c r="D6" s="86"/>
      <c r="E6" s="86"/>
      <c r="F6" s="86"/>
      <c r="G6" s="86"/>
      <c r="H6" s="86"/>
    </row>
    <row r="7" s="89" customFormat="true" ht="67.5" hidden="false" customHeight="true" outlineLevel="0" collapsed="false">
      <c r="A7" s="87"/>
      <c r="B7" s="88" t="s">
        <v>205</v>
      </c>
      <c r="C7" s="88"/>
      <c r="D7" s="88"/>
      <c r="E7" s="88"/>
      <c r="F7" s="88"/>
      <c r="G7" s="88"/>
      <c r="H7" s="88"/>
      <c r="I7" s="88"/>
      <c r="J7" s="88"/>
    </row>
    <row r="8" customFormat="false" ht="13.5" hidden="false" customHeight="true" outlineLevel="0" collapsed="false">
      <c r="B8" s="80"/>
      <c r="C8" s="80"/>
      <c r="D8" s="81"/>
      <c r="G8" s="79"/>
      <c r="H8" s="81" t="s">
        <v>206</v>
      </c>
    </row>
    <row r="9" s="93" customFormat="true" ht="37.5" hidden="false" customHeight="true" outlineLevel="0" collapsed="false">
      <c r="A9" s="90" t="s">
        <v>207</v>
      </c>
      <c r="B9" s="91" t="s">
        <v>208</v>
      </c>
      <c r="C9" s="91"/>
      <c r="D9" s="91" t="s">
        <v>209</v>
      </c>
      <c r="E9" s="91"/>
      <c r="F9" s="91"/>
      <c r="G9" s="91"/>
      <c r="H9" s="92" t="s">
        <v>156</v>
      </c>
    </row>
    <row r="10" s="93" customFormat="true" ht="63" hidden="false" customHeight="false" outlineLevel="0" collapsed="false">
      <c r="A10" s="90"/>
      <c r="B10" s="91"/>
      <c r="C10" s="94" t="s">
        <v>210</v>
      </c>
      <c r="D10" s="94" t="s">
        <v>211</v>
      </c>
      <c r="E10" s="94" t="s">
        <v>212</v>
      </c>
      <c r="F10" s="95" t="s">
        <v>213</v>
      </c>
      <c r="G10" s="95" t="s">
        <v>214</v>
      </c>
      <c r="H10" s="92"/>
    </row>
    <row r="11" s="93" customFormat="true" ht="17.25" hidden="false" customHeight="true" outlineLevel="0" collapsed="false">
      <c r="A11" s="90" t="n">
        <v>1</v>
      </c>
      <c r="B11" s="91" t="n">
        <v>2</v>
      </c>
      <c r="C11" s="91" t="n">
        <v>3</v>
      </c>
      <c r="D11" s="91" t="n">
        <v>3</v>
      </c>
      <c r="E11" s="91" t="n">
        <v>4</v>
      </c>
      <c r="F11" s="96" t="s">
        <v>215</v>
      </c>
      <c r="G11" s="96" t="s">
        <v>216</v>
      </c>
      <c r="H11" s="92" t="n">
        <v>5</v>
      </c>
    </row>
    <row r="12" s="93" customFormat="true" ht="17.25" hidden="false" customHeight="true" outlineLevel="0" collapsed="false">
      <c r="A12" s="97"/>
      <c r="B12" s="98"/>
      <c r="C12" s="98"/>
      <c r="D12" s="98"/>
      <c r="E12" s="98"/>
      <c r="F12" s="99"/>
      <c r="G12" s="99"/>
      <c r="H12" s="100"/>
    </row>
    <row r="13" s="105" customFormat="true" ht="19.5" hidden="false" customHeight="true" outlineLevel="0" collapsed="false">
      <c r="A13" s="101"/>
      <c r="B13" s="102" t="s">
        <v>217</v>
      </c>
      <c r="C13" s="102"/>
      <c r="D13" s="102"/>
      <c r="E13" s="102"/>
      <c r="F13" s="103"/>
      <c r="G13" s="103"/>
      <c r="H13" s="104" t="n">
        <f aca="false">H22+H68+H76+H111+H135+H192+H201+H229+H239+H249</f>
        <v>31013900</v>
      </c>
    </row>
    <row r="14" s="105" customFormat="true" ht="19.5" hidden="true" customHeight="true" outlineLevel="0" collapsed="false">
      <c r="A14" s="101"/>
      <c r="B14" s="106"/>
      <c r="C14" s="106"/>
      <c r="D14" s="106"/>
      <c r="E14" s="106"/>
      <c r="F14" s="107"/>
      <c r="G14" s="107"/>
      <c r="H14" s="108"/>
    </row>
    <row r="15" s="105" customFormat="true" ht="37.5" hidden="true" customHeight="false" outlineLevel="0" collapsed="false">
      <c r="A15" s="109" t="n">
        <v>1</v>
      </c>
      <c r="B15" s="110" t="s">
        <v>218</v>
      </c>
      <c r="C15" s="102" t="n">
        <v>991</v>
      </c>
      <c r="D15" s="102"/>
      <c r="E15" s="102"/>
      <c r="F15" s="103"/>
      <c r="G15" s="103"/>
      <c r="H15" s="104" t="n">
        <f aca="false">H16</f>
        <v>0</v>
      </c>
    </row>
    <row r="16" s="105" customFormat="true" ht="75" hidden="true" customHeight="false" outlineLevel="0" collapsed="false">
      <c r="A16" s="101"/>
      <c r="B16" s="111" t="s">
        <v>219</v>
      </c>
      <c r="C16" s="111" t="n">
        <v>991</v>
      </c>
      <c r="D16" s="112" t="s">
        <v>220</v>
      </c>
      <c r="E16" s="112" t="s">
        <v>221</v>
      </c>
      <c r="F16" s="112"/>
      <c r="G16" s="112"/>
      <c r="H16" s="113" t="n">
        <v>0</v>
      </c>
    </row>
    <row r="17" s="105" customFormat="true" ht="37.5" hidden="true" customHeight="false" outlineLevel="0" collapsed="false">
      <c r="A17" s="101"/>
      <c r="B17" s="111" t="s">
        <v>222</v>
      </c>
      <c r="C17" s="111" t="n">
        <v>991</v>
      </c>
      <c r="D17" s="112" t="s">
        <v>220</v>
      </c>
      <c r="E17" s="112" t="s">
        <v>221</v>
      </c>
      <c r="F17" s="112" t="s">
        <v>223</v>
      </c>
      <c r="G17" s="112"/>
      <c r="H17" s="113" t="n">
        <f aca="false">H18</f>
        <v>3675</v>
      </c>
    </row>
    <row r="18" s="105" customFormat="true" ht="18.75" hidden="true" customHeight="false" outlineLevel="0" collapsed="false">
      <c r="A18" s="101"/>
      <c r="B18" s="111" t="s">
        <v>224</v>
      </c>
      <c r="C18" s="111" t="n">
        <v>991</v>
      </c>
      <c r="D18" s="112" t="s">
        <v>220</v>
      </c>
      <c r="E18" s="112" t="s">
        <v>221</v>
      </c>
      <c r="F18" s="112" t="s">
        <v>225</v>
      </c>
      <c r="G18" s="112"/>
      <c r="H18" s="113" t="n">
        <f aca="false">H19</f>
        <v>3675</v>
      </c>
    </row>
    <row r="19" s="105" customFormat="true" ht="18.75" hidden="true" customHeight="false" outlineLevel="0" collapsed="false">
      <c r="A19" s="101"/>
      <c r="B19" s="111" t="s">
        <v>226</v>
      </c>
      <c r="C19" s="111" t="n">
        <v>991</v>
      </c>
      <c r="D19" s="112" t="s">
        <v>220</v>
      </c>
      <c r="E19" s="112" t="s">
        <v>221</v>
      </c>
      <c r="F19" s="112" t="s">
        <v>227</v>
      </c>
      <c r="G19" s="112"/>
      <c r="H19" s="113" t="n">
        <f aca="false">H20</f>
        <v>3675</v>
      </c>
    </row>
    <row r="20" s="105" customFormat="true" ht="19.5" hidden="true" customHeight="true" outlineLevel="0" collapsed="false">
      <c r="A20" s="101"/>
      <c r="B20" s="111" t="s">
        <v>228</v>
      </c>
      <c r="C20" s="111" t="n">
        <v>991</v>
      </c>
      <c r="D20" s="112" t="s">
        <v>220</v>
      </c>
      <c r="E20" s="112" t="s">
        <v>221</v>
      </c>
      <c r="F20" s="112" t="s">
        <v>227</v>
      </c>
      <c r="G20" s="112" t="s">
        <v>229</v>
      </c>
      <c r="H20" s="113" t="n">
        <v>3675</v>
      </c>
    </row>
    <row r="21" s="114" customFormat="true" ht="36" hidden="true" customHeight="true" outlineLevel="0" collapsed="false">
      <c r="A21" s="101"/>
      <c r="B21" s="110" t="s">
        <v>230</v>
      </c>
      <c r="C21" s="110" t="n">
        <v>992</v>
      </c>
      <c r="D21" s="102"/>
      <c r="E21" s="102"/>
      <c r="F21" s="103"/>
      <c r="G21" s="103"/>
      <c r="H21" s="104" t="e">
        <f aca="false">H22+H68+H76+H111+H135+H192+H201+H229+H239+#REF!</f>
        <v>#REF!</v>
      </c>
    </row>
    <row r="22" s="81" customFormat="true" ht="21" hidden="false" customHeight="true" outlineLevel="0" collapsed="false">
      <c r="A22" s="115" t="s">
        <v>231</v>
      </c>
      <c r="B22" s="110" t="s">
        <v>232</v>
      </c>
      <c r="C22" s="110" t="n">
        <v>992</v>
      </c>
      <c r="D22" s="103" t="s">
        <v>220</v>
      </c>
      <c r="E22" s="116" t="s">
        <v>233</v>
      </c>
      <c r="F22" s="117"/>
      <c r="G22" s="118"/>
      <c r="H22" s="104" t="n">
        <f aca="false">H23+H28+H38+H43+H47+H52+H27</f>
        <v>6850717</v>
      </c>
    </row>
    <row r="23" s="81" customFormat="true" ht="54" hidden="false" customHeight="true" outlineLevel="0" collapsed="false">
      <c r="A23" s="119"/>
      <c r="B23" s="111" t="s">
        <v>234</v>
      </c>
      <c r="C23" s="111" t="n">
        <v>992</v>
      </c>
      <c r="D23" s="112" t="s">
        <v>220</v>
      </c>
      <c r="E23" s="112" t="s">
        <v>235</v>
      </c>
      <c r="F23" s="112"/>
      <c r="G23" s="112"/>
      <c r="H23" s="113" t="n">
        <f aca="false">'№6'!H28</f>
        <v>703182</v>
      </c>
    </row>
    <row r="24" s="81" customFormat="true" ht="39" hidden="true" customHeight="true" outlineLevel="0" collapsed="false">
      <c r="A24" s="120"/>
      <c r="B24" s="111" t="s">
        <v>236</v>
      </c>
      <c r="C24" s="111" t="n">
        <v>992</v>
      </c>
      <c r="D24" s="112" t="s">
        <v>220</v>
      </c>
      <c r="E24" s="112" t="s">
        <v>235</v>
      </c>
      <c r="F24" s="112" t="s">
        <v>237</v>
      </c>
      <c r="G24" s="112"/>
      <c r="H24" s="113" t="n">
        <f aca="false">H25</f>
        <v>5000</v>
      </c>
    </row>
    <row r="25" s="81" customFormat="true" ht="18" hidden="true" customHeight="true" outlineLevel="0" collapsed="false">
      <c r="A25" s="120"/>
      <c r="B25" s="111" t="s">
        <v>238</v>
      </c>
      <c r="C25" s="111" t="n">
        <v>992</v>
      </c>
      <c r="D25" s="112" t="s">
        <v>220</v>
      </c>
      <c r="E25" s="112" t="s">
        <v>235</v>
      </c>
      <c r="F25" s="112" t="s">
        <v>239</v>
      </c>
      <c r="G25" s="112"/>
      <c r="H25" s="113" t="n">
        <f aca="false">H26</f>
        <v>5000</v>
      </c>
    </row>
    <row r="26" s="81" customFormat="true" ht="38.25" hidden="true" customHeight="true" outlineLevel="0" collapsed="false">
      <c r="A26" s="120"/>
      <c r="B26" s="111" t="s">
        <v>240</v>
      </c>
      <c r="C26" s="111" t="n">
        <v>922</v>
      </c>
      <c r="D26" s="112" t="s">
        <v>220</v>
      </c>
      <c r="E26" s="112" t="s">
        <v>235</v>
      </c>
      <c r="F26" s="112" t="s">
        <v>241</v>
      </c>
      <c r="G26" s="112"/>
      <c r="H26" s="113" t="n">
        <f aca="false">H27</f>
        <v>5000</v>
      </c>
    </row>
    <row r="27" s="81" customFormat="true" ht="72.75" hidden="false" customHeight="true" outlineLevel="0" collapsed="false">
      <c r="A27" s="120"/>
      <c r="B27" s="111" t="s">
        <v>242</v>
      </c>
      <c r="C27" s="111" t="n">
        <v>922</v>
      </c>
      <c r="D27" s="112" t="s">
        <v>220</v>
      </c>
      <c r="E27" s="112" t="s">
        <v>243</v>
      </c>
      <c r="F27" s="112" t="s">
        <v>241</v>
      </c>
      <c r="G27" s="112" t="s">
        <v>244</v>
      </c>
      <c r="H27" s="113" t="n">
        <f aca="false">'№6'!H17</f>
        <v>5000</v>
      </c>
      <c r="O27" s="111"/>
      <c r="Q27" s="111"/>
    </row>
    <row r="28" s="121" customFormat="true" ht="93.75" hidden="false" customHeight="true" outlineLevel="0" collapsed="false">
      <c r="A28" s="119"/>
      <c r="B28" s="111" t="s">
        <v>245</v>
      </c>
      <c r="C28" s="111" t="n">
        <v>992</v>
      </c>
      <c r="D28" s="112" t="s">
        <v>220</v>
      </c>
      <c r="E28" s="112" t="s">
        <v>246</v>
      </c>
      <c r="F28" s="112"/>
      <c r="G28" s="112"/>
      <c r="H28" s="113" t="n">
        <f aca="false">'№6'!H33</f>
        <v>5635883</v>
      </c>
    </row>
    <row r="29" s="121" customFormat="true" ht="57" hidden="true" customHeight="true" outlineLevel="0" collapsed="false">
      <c r="A29" s="120"/>
      <c r="B29" s="111" t="s">
        <v>247</v>
      </c>
      <c r="C29" s="111" t="n">
        <v>992</v>
      </c>
      <c r="D29" s="112" t="s">
        <v>220</v>
      </c>
      <c r="E29" s="112" t="s">
        <v>246</v>
      </c>
      <c r="F29" s="112" t="s">
        <v>248</v>
      </c>
      <c r="G29" s="112"/>
      <c r="H29" s="113" t="n">
        <f aca="false">H30+H35</f>
        <v>4200956</v>
      </c>
    </row>
    <row r="30" s="121" customFormat="true" ht="57" hidden="true" customHeight="true" outlineLevel="0" collapsed="false">
      <c r="A30" s="120"/>
      <c r="B30" s="111" t="s">
        <v>249</v>
      </c>
      <c r="C30" s="111" t="n">
        <v>992</v>
      </c>
      <c r="D30" s="112" t="s">
        <v>220</v>
      </c>
      <c r="E30" s="112" t="s">
        <v>246</v>
      </c>
      <c r="F30" s="112" t="s">
        <v>250</v>
      </c>
      <c r="G30" s="112"/>
      <c r="H30" s="113" t="n">
        <f aca="false">H31</f>
        <v>4197056</v>
      </c>
    </row>
    <row r="31" s="121" customFormat="true" ht="40.5" hidden="true" customHeight="true" outlineLevel="0" collapsed="false">
      <c r="A31" s="120"/>
      <c r="B31" s="111" t="s">
        <v>240</v>
      </c>
      <c r="C31" s="111" t="n">
        <v>992</v>
      </c>
      <c r="D31" s="112" t="s">
        <v>220</v>
      </c>
      <c r="E31" s="112" t="s">
        <v>246</v>
      </c>
      <c r="F31" s="112" t="s">
        <v>251</v>
      </c>
      <c r="G31" s="112"/>
      <c r="H31" s="113" t="n">
        <f aca="false">H32+H33+H34</f>
        <v>4197056</v>
      </c>
    </row>
    <row r="32" s="121" customFormat="true" ht="127.5" hidden="true" customHeight="true" outlineLevel="0" collapsed="false">
      <c r="A32" s="120"/>
      <c r="B32" s="111" t="s">
        <v>252</v>
      </c>
      <c r="C32" s="111" t="n">
        <v>992</v>
      </c>
      <c r="D32" s="112" t="s">
        <v>220</v>
      </c>
      <c r="E32" s="112" t="s">
        <v>246</v>
      </c>
      <c r="F32" s="112" t="s">
        <v>251</v>
      </c>
      <c r="G32" s="112" t="s">
        <v>244</v>
      </c>
      <c r="H32" s="113" t="n">
        <v>3454076</v>
      </c>
    </row>
    <row r="33" s="121" customFormat="true" ht="56.25" hidden="true" customHeight="true" outlineLevel="0" collapsed="false">
      <c r="A33" s="120"/>
      <c r="B33" s="111" t="s">
        <v>253</v>
      </c>
      <c r="C33" s="111" t="n">
        <v>992</v>
      </c>
      <c r="D33" s="112" t="s">
        <v>220</v>
      </c>
      <c r="E33" s="112" t="s">
        <v>246</v>
      </c>
      <c r="F33" s="112" t="s">
        <v>251</v>
      </c>
      <c r="G33" s="112" t="s">
        <v>254</v>
      </c>
      <c r="H33" s="113" t="n">
        <v>685980</v>
      </c>
    </row>
    <row r="34" s="121" customFormat="true" ht="21.75" hidden="true" customHeight="true" outlineLevel="0" collapsed="false">
      <c r="A34" s="120"/>
      <c r="B34" s="111" t="s">
        <v>255</v>
      </c>
      <c r="C34" s="111" t="n">
        <v>992</v>
      </c>
      <c r="D34" s="112" t="s">
        <v>220</v>
      </c>
      <c r="E34" s="112" t="s">
        <v>246</v>
      </c>
      <c r="F34" s="112" t="s">
        <v>251</v>
      </c>
      <c r="G34" s="112" t="s">
        <v>256</v>
      </c>
      <c r="H34" s="113" t="n">
        <v>57000</v>
      </c>
    </row>
    <row r="35" s="121" customFormat="true" ht="38.25" hidden="true" customHeight="true" outlineLevel="0" collapsed="false">
      <c r="A35" s="119"/>
      <c r="B35" s="111" t="s">
        <v>257</v>
      </c>
      <c r="C35" s="111" t="n">
        <v>992</v>
      </c>
      <c r="D35" s="112" t="s">
        <v>220</v>
      </c>
      <c r="E35" s="112" t="s">
        <v>246</v>
      </c>
      <c r="F35" s="112" t="s">
        <v>258</v>
      </c>
      <c r="G35" s="112"/>
      <c r="H35" s="113" t="n">
        <f aca="false">H36</f>
        <v>3900</v>
      </c>
    </row>
    <row r="36" s="121" customFormat="true" ht="90.75" hidden="true" customHeight="true" outlineLevel="0" collapsed="false">
      <c r="A36" s="120"/>
      <c r="B36" s="111" t="s">
        <v>259</v>
      </c>
      <c r="C36" s="111" t="n">
        <v>992</v>
      </c>
      <c r="D36" s="112" t="s">
        <v>220</v>
      </c>
      <c r="E36" s="112" t="s">
        <v>246</v>
      </c>
      <c r="F36" s="112" t="s">
        <v>260</v>
      </c>
      <c r="G36" s="112"/>
      <c r="H36" s="113" t="n">
        <f aca="false">H37</f>
        <v>3900</v>
      </c>
    </row>
    <row r="37" s="121" customFormat="true" ht="56.25" hidden="true" customHeight="false" outlineLevel="0" collapsed="false">
      <c r="A37" s="120"/>
      <c r="B37" s="111" t="s">
        <v>253</v>
      </c>
      <c r="C37" s="111" t="n">
        <v>992</v>
      </c>
      <c r="D37" s="112" t="s">
        <v>220</v>
      </c>
      <c r="E37" s="112" t="s">
        <v>246</v>
      </c>
      <c r="F37" s="112" t="s">
        <v>260</v>
      </c>
      <c r="G37" s="112" t="s">
        <v>254</v>
      </c>
      <c r="H37" s="113" t="n">
        <v>3900</v>
      </c>
    </row>
    <row r="38" s="121" customFormat="true" ht="75" hidden="true" customHeight="true" outlineLevel="0" collapsed="false">
      <c r="A38" s="119"/>
      <c r="B38" s="122" t="s">
        <v>261</v>
      </c>
      <c r="C38" s="111" t="n">
        <v>992</v>
      </c>
      <c r="D38" s="112" t="s">
        <v>220</v>
      </c>
      <c r="E38" s="112" t="s">
        <v>221</v>
      </c>
      <c r="F38" s="112"/>
      <c r="G38" s="112"/>
      <c r="H38" s="113" t="n">
        <f aca="false">'№6'!H22</f>
        <v>0</v>
      </c>
    </row>
    <row r="39" s="121" customFormat="true" ht="37.5" hidden="true" customHeight="false" outlineLevel="0" collapsed="false">
      <c r="A39" s="120"/>
      <c r="B39" s="111" t="s">
        <v>222</v>
      </c>
      <c r="C39" s="111" t="n">
        <v>992</v>
      </c>
      <c r="D39" s="112" t="s">
        <v>220</v>
      </c>
      <c r="E39" s="112" t="s">
        <v>221</v>
      </c>
      <c r="F39" s="112" t="s">
        <v>223</v>
      </c>
      <c r="G39" s="112"/>
      <c r="H39" s="113" t="n">
        <f aca="false">H40</f>
        <v>3675</v>
      </c>
    </row>
    <row r="40" s="121" customFormat="true" ht="18.75" hidden="true" customHeight="false" outlineLevel="0" collapsed="false">
      <c r="A40" s="120"/>
      <c r="B40" s="111" t="s">
        <v>224</v>
      </c>
      <c r="C40" s="111" t="n">
        <v>992</v>
      </c>
      <c r="D40" s="112" t="s">
        <v>220</v>
      </c>
      <c r="E40" s="112" t="s">
        <v>221</v>
      </c>
      <c r="F40" s="112" t="s">
        <v>225</v>
      </c>
      <c r="G40" s="112"/>
      <c r="H40" s="113" t="n">
        <f aca="false">H41</f>
        <v>3675</v>
      </c>
    </row>
    <row r="41" s="121" customFormat="true" ht="37.5" hidden="true" customHeight="false" outlineLevel="0" collapsed="false">
      <c r="A41" s="120"/>
      <c r="B41" s="111" t="s">
        <v>262</v>
      </c>
      <c r="C41" s="111" t="n">
        <v>992</v>
      </c>
      <c r="D41" s="112" t="s">
        <v>220</v>
      </c>
      <c r="E41" s="112" t="s">
        <v>221</v>
      </c>
      <c r="F41" s="112" t="s">
        <v>263</v>
      </c>
      <c r="G41" s="112"/>
      <c r="H41" s="113" t="n">
        <f aca="false">H42</f>
        <v>3675</v>
      </c>
    </row>
    <row r="42" s="121" customFormat="true" ht="18.75" hidden="true" customHeight="false" outlineLevel="0" collapsed="false">
      <c r="A42" s="120"/>
      <c r="B42" s="111" t="s">
        <v>228</v>
      </c>
      <c r="C42" s="111" t="n">
        <v>992</v>
      </c>
      <c r="D42" s="112" t="s">
        <v>220</v>
      </c>
      <c r="E42" s="112" t="s">
        <v>221</v>
      </c>
      <c r="F42" s="112" t="s">
        <v>263</v>
      </c>
      <c r="G42" s="112" t="s">
        <v>229</v>
      </c>
      <c r="H42" s="113" t="n">
        <v>3675</v>
      </c>
    </row>
    <row r="43" s="121" customFormat="true" ht="39.75" hidden="true" customHeight="true" outlineLevel="0" collapsed="false">
      <c r="A43" s="120"/>
      <c r="B43" s="111" t="s">
        <v>264</v>
      </c>
      <c r="C43" s="111" t="n">
        <v>992</v>
      </c>
      <c r="D43" s="112" t="s">
        <v>220</v>
      </c>
      <c r="E43" s="112" t="s">
        <v>265</v>
      </c>
      <c r="F43" s="112"/>
      <c r="G43" s="112"/>
      <c r="H43" s="113" t="n">
        <f aca="false">'№6'!H47</f>
        <v>0</v>
      </c>
    </row>
    <row r="44" s="121" customFormat="true" ht="51.75" hidden="true" customHeight="true" outlineLevel="0" collapsed="false">
      <c r="A44" s="120"/>
      <c r="B44" s="111" t="s">
        <v>266</v>
      </c>
      <c r="C44" s="111" t="n">
        <v>992</v>
      </c>
      <c r="D44" s="112" t="s">
        <v>220</v>
      </c>
      <c r="E44" s="112" t="s">
        <v>265</v>
      </c>
      <c r="F44" s="112" t="s">
        <v>267</v>
      </c>
      <c r="G44" s="112"/>
      <c r="H44" s="113" t="n">
        <f aca="false">H45</f>
        <v>510000</v>
      </c>
    </row>
    <row r="45" s="123" customFormat="true" ht="23.25" hidden="true" customHeight="true" outlineLevel="0" collapsed="false">
      <c r="A45" s="115"/>
      <c r="B45" s="111" t="s">
        <v>268</v>
      </c>
      <c r="C45" s="111" t="n">
        <v>992</v>
      </c>
      <c r="D45" s="112" t="s">
        <v>220</v>
      </c>
      <c r="E45" s="112" t="s">
        <v>265</v>
      </c>
      <c r="F45" s="112" t="s">
        <v>269</v>
      </c>
      <c r="G45" s="112"/>
      <c r="H45" s="113" t="n">
        <f aca="false">H46</f>
        <v>510000</v>
      </c>
    </row>
    <row r="46" s="121" customFormat="true" ht="51.75" hidden="true" customHeight="true" outlineLevel="0" collapsed="false">
      <c r="A46" s="120"/>
      <c r="B46" s="111" t="s">
        <v>253</v>
      </c>
      <c r="C46" s="111" t="n">
        <v>992</v>
      </c>
      <c r="D46" s="112" t="s">
        <v>220</v>
      </c>
      <c r="E46" s="112" t="s">
        <v>265</v>
      </c>
      <c r="F46" s="112" t="s">
        <v>269</v>
      </c>
      <c r="G46" s="112" t="s">
        <v>254</v>
      </c>
      <c r="H46" s="113" t="n">
        <f aca="false">486788+23212</f>
        <v>510000</v>
      </c>
    </row>
    <row r="47" s="121" customFormat="true" ht="18" hidden="false" customHeight="true" outlineLevel="0" collapsed="false">
      <c r="A47" s="119"/>
      <c r="B47" s="111" t="s">
        <v>270</v>
      </c>
      <c r="C47" s="111" t="n">
        <v>992</v>
      </c>
      <c r="D47" s="112" t="s">
        <v>220</v>
      </c>
      <c r="E47" s="112" t="s">
        <v>271</v>
      </c>
      <c r="F47" s="112"/>
      <c r="G47" s="112"/>
      <c r="H47" s="113" t="n">
        <f aca="false">'№6'!H51</f>
        <v>100000</v>
      </c>
    </row>
    <row r="48" s="121" customFormat="true" ht="54.75" hidden="true" customHeight="true" outlineLevel="0" collapsed="false">
      <c r="A48" s="120"/>
      <c r="B48" s="111" t="s">
        <v>247</v>
      </c>
      <c r="C48" s="111" t="n">
        <v>992</v>
      </c>
      <c r="D48" s="112" t="s">
        <v>220</v>
      </c>
      <c r="E48" s="112" t="s">
        <v>271</v>
      </c>
      <c r="F48" s="112" t="s">
        <v>248</v>
      </c>
      <c r="G48" s="112"/>
      <c r="H48" s="113" t="n">
        <f aca="false">H49</f>
        <v>50000</v>
      </c>
    </row>
    <row r="49" s="121" customFormat="true" ht="36" hidden="true" customHeight="true" outlineLevel="0" collapsed="false">
      <c r="A49" s="120"/>
      <c r="B49" s="111" t="s">
        <v>272</v>
      </c>
      <c r="C49" s="111" t="n">
        <v>992</v>
      </c>
      <c r="D49" s="112" t="s">
        <v>220</v>
      </c>
      <c r="E49" s="112" t="s">
        <v>271</v>
      </c>
      <c r="F49" s="112" t="s">
        <v>273</v>
      </c>
      <c r="G49" s="112"/>
      <c r="H49" s="113" t="n">
        <f aca="false">H50</f>
        <v>50000</v>
      </c>
    </row>
    <row r="50" s="121" customFormat="true" ht="23.25" hidden="true" customHeight="true" outlineLevel="0" collapsed="false">
      <c r="A50" s="120"/>
      <c r="B50" s="111" t="s">
        <v>274</v>
      </c>
      <c r="C50" s="111" t="n">
        <v>992</v>
      </c>
      <c r="D50" s="112" t="s">
        <v>220</v>
      </c>
      <c r="E50" s="112" t="s">
        <v>271</v>
      </c>
      <c r="F50" s="112" t="s">
        <v>275</v>
      </c>
      <c r="G50" s="112"/>
      <c r="H50" s="113" t="n">
        <f aca="false">H51</f>
        <v>50000</v>
      </c>
    </row>
    <row r="51" s="121" customFormat="true" ht="18.75" hidden="true" customHeight="false" outlineLevel="0" collapsed="false">
      <c r="A51" s="120"/>
      <c r="B51" s="111" t="s">
        <v>255</v>
      </c>
      <c r="C51" s="111" t="n">
        <v>992</v>
      </c>
      <c r="D51" s="112" t="s">
        <v>220</v>
      </c>
      <c r="E51" s="112" t="s">
        <v>271</v>
      </c>
      <c r="F51" s="112" t="s">
        <v>275</v>
      </c>
      <c r="G51" s="112" t="s">
        <v>256</v>
      </c>
      <c r="H51" s="113" t="n">
        <v>50000</v>
      </c>
    </row>
    <row r="52" s="121" customFormat="true" ht="21" hidden="false" customHeight="true" outlineLevel="0" collapsed="false">
      <c r="A52" s="119"/>
      <c r="B52" s="111" t="s">
        <v>276</v>
      </c>
      <c r="C52" s="111" t="n">
        <v>992</v>
      </c>
      <c r="D52" s="112" t="s">
        <v>220</v>
      </c>
      <c r="E52" s="112" t="s">
        <v>277</v>
      </c>
      <c r="F52" s="112"/>
      <c r="G52" s="112"/>
      <c r="H52" s="113" t="n">
        <f aca="false">'№6'!H56</f>
        <v>406652</v>
      </c>
    </row>
    <row r="53" s="121" customFormat="true" ht="23.25" hidden="true" customHeight="true" outlineLevel="0" collapsed="false">
      <c r="A53" s="119"/>
      <c r="B53" s="111" t="s">
        <v>278</v>
      </c>
      <c r="C53" s="111" t="n">
        <v>992</v>
      </c>
      <c r="D53" s="112" t="s">
        <v>220</v>
      </c>
      <c r="E53" s="112" t="s">
        <v>277</v>
      </c>
      <c r="F53" s="112" t="s">
        <v>279</v>
      </c>
      <c r="G53" s="112"/>
      <c r="H53" s="113" t="n">
        <f aca="false">H54</f>
        <v>76000</v>
      </c>
    </row>
    <row r="54" s="121" customFormat="true" ht="39" hidden="true" customHeight="true" outlineLevel="0" collapsed="false">
      <c r="A54" s="120"/>
      <c r="B54" s="111" t="s">
        <v>280</v>
      </c>
      <c r="C54" s="111" t="n">
        <v>992</v>
      </c>
      <c r="D54" s="112" t="s">
        <v>220</v>
      </c>
      <c r="E54" s="112" t="s">
        <v>277</v>
      </c>
      <c r="F54" s="112" t="s">
        <v>281</v>
      </c>
      <c r="G54" s="112"/>
      <c r="H54" s="113" t="n">
        <f aca="false">H55+H57</f>
        <v>76000</v>
      </c>
    </row>
    <row r="55" s="121" customFormat="true" ht="95.25" hidden="true" customHeight="true" outlineLevel="0" collapsed="false">
      <c r="A55" s="120"/>
      <c r="B55" s="111" t="s">
        <v>282</v>
      </c>
      <c r="C55" s="111" t="n">
        <v>992</v>
      </c>
      <c r="D55" s="112" t="s">
        <v>220</v>
      </c>
      <c r="E55" s="112" t="s">
        <v>277</v>
      </c>
      <c r="F55" s="112" t="s">
        <v>283</v>
      </c>
      <c r="G55" s="112"/>
      <c r="H55" s="113" t="n">
        <f aca="false">H56</f>
        <v>50000</v>
      </c>
    </row>
    <row r="56" s="121" customFormat="true" ht="56.25" hidden="true" customHeight="false" outlineLevel="0" collapsed="false">
      <c r="A56" s="120"/>
      <c r="B56" s="111" t="s">
        <v>253</v>
      </c>
      <c r="C56" s="111" t="n">
        <v>992</v>
      </c>
      <c r="D56" s="112" t="s">
        <v>220</v>
      </c>
      <c r="E56" s="112" t="s">
        <v>277</v>
      </c>
      <c r="F56" s="112" t="s">
        <v>283</v>
      </c>
      <c r="G56" s="112" t="s">
        <v>254</v>
      </c>
      <c r="H56" s="113" t="n">
        <v>50000</v>
      </c>
    </row>
    <row r="57" s="121" customFormat="true" ht="36.75" hidden="true" customHeight="true" outlineLevel="0" collapsed="false">
      <c r="A57" s="120"/>
      <c r="B57" s="111" t="s">
        <v>284</v>
      </c>
      <c r="C57" s="111" t="n">
        <v>992</v>
      </c>
      <c r="D57" s="112" t="s">
        <v>220</v>
      </c>
      <c r="E57" s="112" t="s">
        <v>277</v>
      </c>
      <c r="F57" s="112" t="s">
        <v>285</v>
      </c>
      <c r="G57" s="112"/>
      <c r="H57" s="113" t="n">
        <f aca="false">H58</f>
        <v>26000</v>
      </c>
    </row>
    <row r="58" s="121" customFormat="true" ht="18.75" hidden="true" customHeight="false" outlineLevel="0" collapsed="false">
      <c r="A58" s="120"/>
      <c r="B58" s="111" t="s">
        <v>228</v>
      </c>
      <c r="C58" s="111" t="n">
        <v>992</v>
      </c>
      <c r="D58" s="112" t="s">
        <v>220</v>
      </c>
      <c r="E58" s="112" t="s">
        <v>277</v>
      </c>
      <c r="F58" s="112" t="s">
        <v>285</v>
      </c>
      <c r="G58" s="112" t="s">
        <v>229</v>
      </c>
      <c r="H58" s="113" t="n">
        <v>26000</v>
      </c>
    </row>
    <row r="59" s="121" customFormat="true" ht="57.75" hidden="true" customHeight="true" outlineLevel="0" collapsed="false">
      <c r="A59" s="120"/>
      <c r="B59" s="111" t="s">
        <v>266</v>
      </c>
      <c r="C59" s="111" t="n">
        <v>992</v>
      </c>
      <c r="D59" s="112" t="s">
        <v>220</v>
      </c>
      <c r="E59" s="112" t="s">
        <v>277</v>
      </c>
      <c r="F59" s="112" t="s">
        <v>267</v>
      </c>
      <c r="G59" s="112"/>
      <c r="H59" s="113" t="n">
        <f aca="false">H60</f>
        <v>72000</v>
      </c>
    </row>
    <row r="60" s="121" customFormat="true" ht="37.5" hidden="true" customHeight="false" outlineLevel="0" collapsed="false">
      <c r="A60" s="120"/>
      <c r="B60" s="111" t="s">
        <v>286</v>
      </c>
      <c r="C60" s="111" t="n">
        <v>992</v>
      </c>
      <c r="D60" s="112" t="s">
        <v>220</v>
      </c>
      <c r="E60" s="112" t="s">
        <v>277</v>
      </c>
      <c r="F60" s="112" t="s">
        <v>287</v>
      </c>
      <c r="G60" s="112"/>
      <c r="H60" s="113" t="n">
        <f aca="false">H66</f>
        <v>72000</v>
      </c>
    </row>
    <row r="61" s="121" customFormat="true" ht="21.75" hidden="true" customHeight="true" outlineLevel="0" collapsed="false">
      <c r="A61" s="120"/>
      <c r="B61" s="111" t="s">
        <v>288</v>
      </c>
      <c r="C61" s="111" t="n">
        <v>992</v>
      </c>
      <c r="D61" s="112" t="s">
        <v>220</v>
      </c>
      <c r="E61" s="112" t="s">
        <v>277</v>
      </c>
      <c r="F61" s="112" t="s">
        <v>289</v>
      </c>
      <c r="G61" s="112" t="s">
        <v>290</v>
      </c>
      <c r="H61" s="113" t="n">
        <v>0</v>
      </c>
    </row>
    <row r="62" s="121" customFormat="true" ht="18.75" hidden="true" customHeight="false" outlineLevel="0" collapsed="false">
      <c r="A62" s="120"/>
      <c r="B62" s="111" t="s">
        <v>288</v>
      </c>
      <c r="C62" s="111" t="n">
        <v>992</v>
      </c>
      <c r="D62" s="112" t="s">
        <v>220</v>
      </c>
      <c r="E62" s="112" t="s">
        <v>277</v>
      </c>
      <c r="F62" s="112" t="s">
        <v>289</v>
      </c>
      <c r="G62" s="112" t="s">
        <v>290</v>
      </c>
      <c r="H62" s="113" t="n">
        <f aca="false">10000-10000</f>
        <v>0</v>
      </c>
    </row>
    <row r="63" s="121" customFormat="true" ht="75" hidden="true" customHeight="false" outlineLevel="0" collapsed="false">
      <c r="A63" s="120"/>
      <c r="B63" s="111" t="s">
        <v>291</v>
      </c>
      <c r="C63" s="111" t="n">
        <v>992</v>
      </c>
      <c r="D63" s="112" t="s">
        <v>220</v>
      </c>
      <c r="E63" s="112" t="s">
        <v>277</v>
      </c>
      <c r="F63" s="112" t="s">
        <v>289</v>
      </c>
      <c r="G63" s="112" t="s">
        <v>292</v>
      </c>
      <c r="H63" s="113"/>
    </row>
    <row r="64" s="121" customFormat="true" ht="37.5" hidden="true" customHeight="false" outlineLevel="0" collapsed="false">
      <c r="A64" s="120"/>
      <c r="B64" s="111" t="s">
        <v>293</v>
      </c>
      <c r="C64" s="111" t="n">
        <v>992</v>
      </c>
      <c r="D64" s="112" t="s">
        <v>220</v>
      </c>
      <c r="E64" s="112" t="s">
        <v>277</v>
      </c>
      <c r="F64" s="112" t="s">
        <v>294</v>
      </c>
      <c r="G64" s="112"/>
      <c r="H64" s="113" t="e">
        <f aca="false">#REF!</f>
        <v>#REF!</v>
      </c>
    </row>
    <row r="65" s="121" customFormat="true" ht="0.75" hidden="true" customHeight="true" outlineLevel="0" collapsed="false">
      <c r="A65" s="120"/>
      <c r="B65" s="111" t="s">
        <v>295</v>
      </c>
      <c r="C65" s="111" t="n">
        <v>992</v>
      </c>
      <c r="D65" s="112" t="s">
        <v>220</v>
      </c>
      <c r="E65" s="112" t="s">
        <v>296</v>
      </c>
      <c r="F65" s="112" t="s">
        <v>294</v>
      </c>
      <c r="G65" s="112" t="s">
        <v>297</v>
      </c>
      <c r="H65" s="113" t="n">
        <v>0</v>
      </c>
    </row>
    <row r="66" s="121" customFormat="true" ht="56.25" hidden="true" customHeight="false" outlineLevel="0" collapsed="false">
      <c r="A66" s="120"/>
      <c r="B66" s="111" t="s">
        <v>253</v>
      </c>
      <c r="C66" s="111" t="n">
        <v>992</v>
      </c>
      <c r="D66" s="112" t="s">
        <v>220</v>
      </c>
      <c r="E66" s="112" t="s">
        <v>277</v>
      </c>
      <c r="F66" s="112" t="s">
        <v>287</v>
      </c>
      <c r="G66" s="112" t="s">
        <v>254</v>
      </c>
      <c r="H66" s="113" t="n">
        <f aca="false">180000-108000</f>
        <v>72000</v>
      </c>
    </row>
    <row r="67" s="121" customFormat="true" ht="18.75" hidden="true" customHeight="true" outlineLevel="0" collapsed="false">
      <c r="A67" s="120"/>
      <c r="B67" s="111" t="s">
        <v>298</v>
      </c>
      <c r="C67" s="111" t="n">
        <v>992</v>
      </c>
      <c r="D67" s="112" t="s">
        <v>220</v>
      </c>
      <c r="E67" s="112" t="s">
        <v>296</v>
      </c>
      <c r="F67" s="112" t="s">
        <v>299</v>
      </c>
      <c r="G67" s="112" t="s">
        <v>297</v>
      </c>
      <c r="H67" s="113" t="n">
        <v>0</v>
      </c>
    </row>
    <row r="68" s="121" customFormat="true" ht="18.75" hidden="false" customHeight="false" outlineLevel="0" collapsed="false">
      <c r="A68" s="120" t="s">
        <v>300</v>
      </c>
      <c r="B68" s="110" t="s">
        <v>301</v>
      </c>
      <c r="C68" s="110" t="n">
        <v>992</v>
      </c>
      <c r="D68" s="124" t="s">
        <v>235</v>
      </c>
      <c r="E68" s="124" t="s">
        <v>233</v>
      </c>
      <c r="F68" s="124"/>
      <c r="G68" s="124"/>
      <c r="H68" s="104" t="n">
        <f aca="false">H69</f>
        <v>461273</v>
      </c>
    </row>
    <row r="69" s="123" customFormat="true" ht="37.5" hidden="false" customHeight="false" outlineLevel="0" collapsed="false">
      <c r="A69" s="125"/>
      <c r="B69" s="111" t="s">
        <v>302</v>
      </c>
      <c r="C69" s="111" t="n">
        <v>992</v>
      </c>
      <c r="D69" s="112" t="s">
        <v>235</v>
      </c>
      <c r="E69" s="112" t="s">
        <v>243</v>
      </c>
      <c r="F69" s="112"/>
      <c r="G69" s="112"/>
      <c r="H69" s="113" t="n">
        <f aca="false">'№6'!H75</f>
        <v>461273</v>
      </c>
    </row>
    <row r="70" s="123" customFormat="true" ht="56.25" hidden="true" customHeight="false" outlineLevel="0" collapsed="false">
      <c r="A70" s="125"/>
      <c r="B70" s="111" t="s">
        <v>247</v>
      </c>
      <c r="C70" s="111" t="n">
        <v>992</v>
      </c>
      <c r="D70" s="112" t="s">
        <v>235</v>
      </c>
      <c r="E70" s="112" t="s">
        <v>243</v>
      </c>
      <c r="F70" s="112" t="s">
        <v>248</v>
      </c>
      <c r="G70" s="112"/>
      <c r="H70" s="113" t="n">
        <f aca="false">H71</f>
        <v>400714</v>
      </c>
    </row>
    <row r="71" s="121" customFormat="true" ht="37.5" hidden="true" customHeight="false" outlineLevel="0" collapsed="false">
      <c r="A71" s="120"/>
      <c r="B71" s="111" t="s">
        <v>257</v>
      </c>
      <c r="C71" s="111" t="n">
        <v>992</v>
      </c>
      <c r="D71" s="112" t="s">
        <v>235</v>
      </c>
      <c r="E71" s="112" t="s">
        <v>243</v>
      </c>
      <c r="F71" s="112" t="s">
        <v>258</v>
      </c>
      <c r="G71" s="112"/>
      <c r="H71" s="113" t="n">
        <f aca="false">H72+H74</f>
        <v>400714</v>
      </c>
    </row>
    <row r="72" s="121" customFormat="true" ht="57.75" hidden="true" customHeight="true" outlineLevel="0" collapsed="false">
      <c r="A72" s="120"/>
      <c r="B72" s="111" t="s">
        <v>303</v>
      </c>
      <c r="C72" s="111" t="n">
        <v>992</v>
      </c>
      <c r="D72" s="112" t="s">
        <v>235</v>
      </c>
      <c r="E72" s="112" t="s">
        <v>243</v>
      </c>
      <c r="F72" s="112" t="s">
        <v>304</v>
      </c>
      <c r="G72" s="112"/>
      <c r="H72" s="113" t="n">
        <f aca="false">H73</f>
        <v>390600</v>
      </c>
    </row>
    <row r="73" s="121" customFormat="true" ht="131.25" hidden="true" customHeight="true" outlineLevel="0" collapsed="false">
      <c r="A73" s="120"/>
      <c r="B73" s="111" t="s">
        <v>252</v>
      </c>
      <c r="C73" s="111" t="n">
        <v>992</v>
      </c>
      <c r="D73" s="112" t="s">
        <v>235</v>
      </c>
      <c r="E73" s="112" t="s">
        <v>243</v>
      </c>
      <c r="F73" s="112" t="s">
        <v>304</v>
      </c>
      <c r="G73" s="112" t="s">
        <v>244</v>
      </c>
      <c r="H73" s="113" t="n">
        <f aca="false">384200+6400</f>
        <v>390600</v>
      </c>
    </row>
    <row r="74" s="121" customFormat="true" ht="69.75" hidden="true" customHeight="true" outlineLevel="0" collapsed="false">
      <c r="A74" s="120"/>
      <c r="B74" s="111" t="s">
        <v>303</v>
      </c>
      <c r="C74" s="111" t="n">
        <v>992</v>
      </c>
      <c r="D74" s="112" t="s">
        <v>235</v>
      </c>
      <c r="E74" s="112" t="s">
        <v>243</v>
      </c>
      <c r="F74" s="112" t="s">
        <v>305</v>
      </c>
      <c r="G74" s="112"/>
      <c r="H74" s="113" t="n">
        <f aca="false">H75</f>
        <v>10114</v>
      </c>
    </row>
    <row r="75" s="121" customFormat="true" ht="77.25" hidden="true" customHeight="true" outlineLevel="0" collapsed="false">
      <c r="A75" s="120"/>
      <c r="B75" s="111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111" t="n">
        <v>992</v>
      </c>
      <c r="D75" s="112" t="s">
        <v>235</v>
      </c>
      <c r="E75" s="112" t="s">
        <v>243</v>
      </c>
      <c r="F75" s="112" t="s">
        <v>305</v>
      </c>
      <c r="G75" s="112" t="s">
        <v>244</v>
      </c>
      <c r="H75" s="113" t="n">
        <f aca="false">9114+1000</f>
        <v>10114</v>
      </c>
    </row>
    <row r="76" s="121" customFormat="true" ht="36.75" hidden="false" customHeight="true" outlineLevel="0" collapsed="false">
      <c r="A76" s="115" t="s">
        <v>306</v>
      </c>
      <c r="B76" s="126" t="s">
        <v>307</v>
      </c>
      <c r="C76" s="127" t="n">
        <v>992</v>
      </c>
      <c r="D76" s="124" t="s">
        <v>243</v>
      </c>
      <c r="E76" s="124" t="s">
        <v>233</v>
      </c>
      <c r="F76" s="116"/>
      <c r="G76" s="116"/>
      <c r="H76" s="128" t="n">
        <f aca="false">'№6'!H84</f>
        <v>650000</v>
      </c>
    </row>
    <row r="77" s="121" customFormat="true" ht="74.25" hidden="true" customHeight="true" outlineLevel="0" collapsed="false">
      <c r="A77" s="119"/>
      <c r="B77" s="111" t="s">
        <v>308</v>
      </c>
      <c r="C77" s="111" t="n">
        <v>992</v>
      </c>
      <c r="D77" s="112" t="s">
        <v>243</v>
      </c>
      <c r="E77" s="112" t="s">
        <v>309</v>
      </c>
      <c r="F77" s="112"/>
      <c r="G77" s="112"/>
      <c r="H77" s="113" t="n">
        <f aca="false">'№6'!H85</f>
        <v>0</v>
      </c>
    </row>
    <row r="78" s="81" customFormat="true" ht="40.5" hidden="true" customHeight="true" outlineLevel="0" collapsed="false">
      <c r="A78" s="119"/>
      <c r="B78" s="111" t="s">
        <v>310</v>
      </c>
      <c r="C78" s="111" t="n">
        <v>992</v>
      </c>
      <c r="D78" s="112" t="s">
        <v>243</v>
      </c>
      <c r="E78" s="112" t="s">
        <v>309</v>
      </c>
      <c r="F78" s="112" t="s">
        <v>311</v>
      </c>
      <c r="G78" s="112"/>
      <c r="H78" s="113" t="n">
        <f aca="false">H79</f>
        <v>120000</v>
      </c>
    </row>
    <row r="79" s="81" customFormat="true" ht="56.25" hidden="true" customHeight="false" outlineLevel="0" collapsed="false">
      <c r="A79" s="120"/>
      <c r="B79" s="111" t="s">
        <v>312</v>
      </c>
      <c r="C79" s="111" t="n">
        <v>992</v>
      </c>
      <c r="D79" s="112" t="s">
        <v>243</v>
      </c>
      <c r="E79" s="112" t="s">
        <v>309</v>
      </c>
      <c r="F79" s="112" t="s">
        <v>313</v>
      </c>
      <c r="G79" s="112"/>
      <c r="H79" s="113" t="n">
        <f aca="false">H80+H84+H86</f>
        <v>120000</v>
      </c>
    </row>
    <row r="80" s="81" customFormat="true" ht="92.25" hidden="true" customHeight="true" outlineLevel="0" collapsed="false">
      <c r="A80" s="120"/>
      <c r="B80" s="111" t="s">
        <v>314</v>
      </c>
      <c r="C80" s="111" t="n">
        <v>992</v>
      </c>
      <c r="D80" s="112" t="s">
        <v>243</v>
      </c>
      <c r="E80" s="112" t="s">
        <v>309</v>
      </c>
      <c r="F80" s="112" t="s">
        <v>315</v>
      </c>
      <c r="G80" s="112"/>
      <c r="H80" s="113" t="n">
        <f aca="false">H83</f>
        <v>40000</v>
      </c>
    </row>
    <row r="81" s="81" customFormat="true" ht="56.25" hidden="true" customHeight="true" outlineLevel="0" collapsed="false">
      <c r="A81" s="120"/>
      <c r="B81" s="111" t="s">
        <v>295</v>
      </c>
      <c r="C81" s="111" t="n">
        <v>992</v>
      </c>
      <c r="D81" s="112" t="s">
        <v>243</v>
      </c>
      <c r="E81" s="112" t="s">
        <v>309</v>
      </c>
      <c r="F81" s="112" t="s">
        <v>316</v>
      </c>
      <c r="G81" s="124"/>
      <c r="H81" s="113"/>
    </row>
    <row r="82" s="81" customFormat="true" ht="18.75" hidden="true" customHeight="false" outlineLevel="0" collapsed="false">
      <c r="A82" s="120"/>
      <c r="B82" s="111" t="s">
        <v>295</v>
      </c>
      <c r="C82" s="111" t="n">
        <v>992</v>
      </c>
      <c r="D82" s="112" t="s">
        <v>243</v>
      </c>
      <c r="E82" s="112" t="s">
        <v>309</v>
      </c>
      <c r="F82" s="112" t="s">
        <v>316</v>
      </c>
      <c r="G82" s="112" t="s">
        <v>297</v>
      </c>
      <c r="H82" s="113"/>
    </row>
    <row r="83" s="81" customFormat="true" ht="56.25" hidden="true" customHeight="false" outlineLevel="0" collapsed="false">
      <c r="A83" s="120"/>
      <c r="B83" s="111" t="s">
        <v>253</v>
      </c>
      <c r="C83" s="111" t="n">
        <v>992</v>
      </c>
      <c r="D83" s="112" t="s">
        <v>243</v>
      </c>
      <c r="E83" s="112" t="s">
        <v>309</v>
      </c>
      <c r="F83" s="112" t="s">
        <v>315</v>
      </c>
      <c r="G83" s="112" t="s">
        <v>254</v>
      </c>
      <c r="H83" s="113" t="n">
        <f aca="false">30000+10000</f>
        <v>40000</v>
      </c>
    </row>
    <row r="84" s="81" customFormat="true" ht="75.75" hidden="true" customHeight="true" outlineLevel="0" collapsed="false">
      <c r="A84" s="120"/>
      <c r="B84" s="111" t="s">
        <v>317</v>
      </c>
      <c r="C84" s="111" t="n">
        <v>992</v>
      </c>
      <c r="D84" s="112" t="s">
        <v>243</v>
      </c>
      <c r="E84" s="112" t="s">
        <v>309</v>
      </c>
      <c r="F84" s="112" t="s">
        <v>318</v>
      </c>
      <c r="G84" s="112"/>
      <c r="H84" s="113" t="n">
        <f aca="false">H85</f>
        <v>30000</v>
      </c>
    </row>
    <row r="85" s="81" customFormat="true" ht="56.25" hidden="true" customHeight="false" outlineLevel="0" collapsed="false">
      <c r="A85" s="120"/>
      <c r="B85" s="111" t="s">
        <v>253</v>
      </c>
      <c r="C85" s="111" t="n">
        <v>992</v>
      </c>
      <c r="D85" s="112" t="s">
        <v>243</v>
      </c>
      <c r="E85" s="112" t="s">
        <v>309</v>
      </c>
      <c r="F85" s="112" t="s">
        <v>318</v>
      </c>
      <c r="G85" s="112" t="s">
        <v>254</v>
      </c>
      <c r="H85" s="113" t="n">
        <v>30000</v>
      </c>
    </row>
    <row r="86" s="81" customFormat="true" ht="69.75" hidden="true" customHeight="true" outlineLevel="0" collapsed="false">
      <c r="A86" s="120"/>
      <c r="B86" s="111" t="s">
        <v>319</v>
      </c>
      <c r="C86" s="111" t="n">
        <v>992</v>
      </c>
      <c r="D86" s="112" t="s">
        <v>243</v>
      </c>
      <c r="E86" s="112" t="s">
        <v>309</v>
      </c>
      <c r="F86" s="112" t="s">
        <v>320</v>
      </c>
      <c r="G86" s="112"/>
      <c r="H86" s="113" t="n">
        <f aca="false">H87</f>
        <v>50000</v>
      </c>
    </row>
    <row r="87" s="129" customFormat="true" ht="56.1" hidden="true" customHeight="true" outlineLevel="0" collapsed="false">
      <c r="A87" s="115"/>
      <c r="B87" s="111" t="s">
        <v>253</v>
      </c>
      <c r="C87" s="111" t="n">
        <v>992</v>
      </c>
      <c r="D87" s="112" t="s">
        <v>243</v>
      </c>
      <c r="E87" s="112" t="s">
        <v>309</v>
      </c>
      <c r="F87" s="112" t="s">
        <v>320</v>
      </c>
      <c r="G87" s="112" t="s">
        <v>254</v>
      </c>
      <c r="H87" s="113" t="n">
        <v>50000</v>
      </c>
    </row>
    <row r="88" s="81" customFormat="true" ht="18.75" hidden="true" customHeight="false" outlineLevel="0" collapsed="false">
      <c r="A88" s="120"/>
      <c r="B88" s="111" t="s">
        <v>295</v>
      </c>
      <c r="C88" s="111" t="n">
        <v>992</v>
      </c>
      <c r="D88" s="112" t="s">
        <v>243</v>
      </c>
      <c r="E88" s="112" t="s">
        <v>309</v>
      </c>
      <c r="F88" s="112" t="s">
        <v>316</v>
      </c>
      <c r="G88" s="112" t="s">
        <v>297</v>
      </c>
      <c r="H88" s="113" t="n">
        <v>0</v>
      </c>
    </row>
    <row r="89" s="81" customFormat="true" ht="18" hidden="true" customHeight="true" outlineLevel="0" collapsed="false">
      <c r="A89" s="120"/>
      <c r="B89" s="110" t="s">
        <v>321</v>
      </c>
      <c r="C89" s="110" t="n">
        <v>992</v>
      </c>
      <c r="D89" s="124" t="s">
        <v>243</v>
      </c>
      <c r="E89" s="124" t="s">
        <v>322</v>
      </c>
      <c r="F89" s="124"/>
      <c r="G89" s="124"/>
      <c r="H89" s="104" t="n">
        <f aca="false">H90</f>
        <v>0</v>
      </c>
    </row>
    <row r="90" s="81" customFormat="true" ht="35.25" hidden="true" customHeight="true" outlineLevel="0" collapsed="false">
      <c r="A90" s="120"/>
      <c r="B90" s="111" t="s">
        <v>293</v>
      </c>
      <c r="C90" s="111" t="n">
        <v>992</v>
      </c>
      <c r="D90" s="112" t="s">
        <v>243</v>
      </c>
      <c r="E90" s="112" t="s">
        <v>322</v>
      </c>
      <c r="F90" s="112" t="s">
        <v>294</v>
      </c>
      <c r="G90" s="112"/>
      <c r="H90" s="113" t="n">
        <f aca="false">H92</f>
        <v>0</v>
      </c>
    </row>
    <row r="91" s="81" customFormat="true" ht="59.25" hidden="true" customHeight="true" outlineLevel="0" collapsed="false">
      <c r="A91" s="120"/>
      <c r="B91" s="111" t="s">
        <v>323</v>
      </c>
      <c r="C91" s="111" t="n">
        <v>992</v>
      </c>
      <c r="D91" s="112" t="s">
        <v>243</v>
      </c>
      <c r="E91" s="112" t="s">
        <v>322</v>
      </c>
      <c r="F91" s="112" t="s">
        <v>324</v>
      </c>
      <c r="G91" s="112"/>
      <c r="H91" s="113" t="n">
        <f aca="false">H92</f>
        <v>0</v>
      </c>
    </row>
    <row r="92" s="81" customFormat="true" ht="18.75" hidden="true" customHeight="false" outlineLevel="0" collapsed="false">
      <c r="A92" s="120"/>
      <c r="B92" s="111" t="s">
        <v>295</v>
      </c>
      <c r="C92" s="111" t="n">
        <v>992</v>
      </c>
      <c r="D92" s="112" t="s">
        <v>243</v>
      </c>
      <c r="E92" s="112" t="s">
        <v>322</v>
      </c>
      <c r="F92" s="112" t="s">
        <v>324</v>
      </c>
      <c r="G92" s="112" t="s">
        <v>297</v>
      </c>
      <c r="H92" s="113" t="n">
        <v>0</v>
      </c>
    </row>
    <row r="93" s="81" customFormat="true" ht="75" hidden="false" customHeight="false" outlineLevel="0" collapsed="false">
      <c r="A93" s="120"/>
      <c r="B93" s="111" t="s">
        <v>308</v>
      </c>
      <c r="C93" s="111" t="n">
        <v>992</v>
      </c>
      <c r="D93" s="112" t="s">
        <v>243</v>
      </c>
      <c r="E93" s="112" t="s">
        <v>309</v>
      </c>
      <c r="F93" s="112"/>
      <c r="G93" s="112"/>
      <c r="H93" s="113" t="n">
        <f aca="false">'№6'!H100</f>
        <v>450000</v>
      </c>
    </row>
    <row r="94" s="81" customFormat="true" ht="18.75" hidden="false" customHeight="false" outlineLevel="0" collapsed="false">
      <c r="A94" s="119"/>
      <c r="B94" s="111" t="s">
        <v>321</v>
      </c>
      <c r="C94" s="111" t="n">
        <v>992</v>
      </c>
      <c r="D94" s="112" t="s">
        <v>243</v>
      </c>
      <c r="E94" s="112" t="s">
        <v>322</v>
      </c>
      <c r="F94" s="112"/>
      <c r="G94" s="112"/>
      <c r="H94" s="113" t="n">
        <f aca="false">'№6'!H104</f>
        <v>100000</v>
      </c>
    </row>
    <row r="95" s="81" customFormat="true" ht="33.75" hidden="true" customHeight="true" outlineLevel="0" collapsed="false">
      <c r="A95" s="120"/>
      <c r="B95" s="111" t="s">
        <v>310</v>
      </c>
      <c r="C95" s="111" t="n">
        <v>992</v>
      </c>
      <c r="D95" s="112" t="s">
        <v>243</v>
      </c>
      <c r="E95" s="112" t="s">
        <v>322</v>
      </c>
      <c r="F95" s="112" t="s">
        <v>311</v>
      </c>
      <c r="G95" s="112"/>
      <c r="H95" s="113" t="n">
        <f aca="false">H101</f>
        <v>50000</v>
      </c>
    </row>
    <row r="96" s="81" customFormat="true" ht="75" hidden="true" customHeight="false" outlineLevel="0" collapsed="false">
      <c r="A96" s="120"/>
      <c r="B96" s="111" t="s">
        <v>325</v>
      </c>
      <c r="C96" s="111" t="n">
        <v>992</v>
      </c>
      <c r="D96" s="112" t="s">
        <v>243</v>
      </c>
      <c r="E96" s="112" t="s">
        <v>296</v>
      </c>
      <c r="F96" s="112" t="s">
        <v>326</v>
      </c>
      <c r="G96" s="112"/>
      <c r="H96" s="113" t="n">
        <f aca="false">H97</f>
        <v>0</v>
      </c>
    </row>
    <row r="97" s="81" customFormat="true" ht="18.75" hidden="true" customHeight="false" outlineLevel="0" collapsed="false">
      <c r="A97" s="120"/>
      <c r="B97" s="111" t="s">
        <v>295</v>
      </c>
      <c r="C97" s="111" t="n">
        <v>992</v>
      </c>
      <c r="D97" s="112" t="s">
        <v>243</v>
      </c>
      <c r="E97" s="112" t="s">
        <v>296</v>
      </c>
      <c r="F97" s="112" t="s">
        <v>326</v>
      </c>
      <c r="G97" s="112" t="s">
        <v>297</v>
      </c>
      <c r="H97" s="113" t="n">
        <v>0</v>
      </c>
    </row>
    <row r="98" s="81" customFormat="true" ht="93.75" hidden="true" customHeight="true" outlineLevel="0" collapsed="false">
      <c r="A98" s="120"/>
      <c r="B98" s="111" t="s">
        <v>327</v>
      </c>
      <c r="C98" s="111" t="n">
        <v>992</v>
      </c>
      <c r="D98" s="112" t="s">
        <v>243</v>
      </c>
      <c r="E98" s="112" t="s">
        <v>296</v>
      </c>
      <c r="F98" s="112" t="s">
        <v>328</v>
      </c>
      <c r="G98" s="112"/>
      <c r="H98" s="113" t="n">
        <f aca="false">H99</f>
        <v>0</v>
      </c>
    </row>
    <row r="99" s="81" customFormat="true" ht="18.75" hidden="true" customHeight="false" outlineLevel="0" collapsed="false">
      <c r="A99" s="120"/>
      <c r="B99" s="111" t="s">
        <v>295</v>
      </c>
      <c r="C99" s="111" t="n">
        <v>992</v>
      </c>
      <c r="D99" s="112" t="s">
        <v>243</v>
      </c>
      <c r="E99" s="112" t="s">
        <v>296</v>
      </c>
      <c r="F99" s="112" t="s">
        <v>328</v>
      </c>
      <c r="G99" s="112" t="s">
        <v>297</v>
      </c>
      <c r="H99" s="113" t="n">
        <v>0</v>
      </c>
    </row>
    <row r="100" s="81" customFormat="true" ht="45.75" hidden="true" customHeight="true" outlineLevel="0" collapsed="false">
      <c r="A100" s="120"/>
      <c r="B100" s="111" t="s">
        <v>329</v>
      </c>
      <c r="C100" s="111" t="n">
        <v>992</v>
      </c>
      <c r="D100" s="112" t="s">
        <v>243</v>
      </c>
      <c r="E100" s="112" t="s">
        <v>322</v>
      </c>
      <c r="F100" s="112" t="s">
        <v>330</v>
      </c>
      <c r="G100" s="112"/>
      <c r="H100" s="113" t="n">
        <f aca="false">H101</f>
        <v>50000</v>
      </c>
    </row>
    <row r="101" s="81" customFormat="true" ht="37.5" hidden="true" customHeight="false" outlineLevel="0" collapsed="false">
      <c r="A101" s="120"/>
      <c r="B101" s="111" t="s">
        <v>331</v>
      </c>
      <c r="C101" s="111" t="n">
        <v>992</v>
      </c>
      <c r="D101" s="112" t="s">
        <v>243</v>
      </c>
      <c r="E101" s="112" t="s">
        <v>322</v>
      </c>
      <c r="F101" s="112" t="s">
        <v>332</v>
      </c>
      <c r="G101" s="112"/>
      <c r="H101" s="113" t="n">
        <f aca="false">H102</f>
        <v>50000</v>
      </c>
    </row>
    <row r="102" s="81" customFormat="true" ht="56.25" hidden="true" customHeight="false" outlineLevel="0" collapsed="false">
      <c r="A102" s="120"/>
      <c r="B102" s="111" t="s">
        <v>253</v>
      </c>
      <c r="C102" s="111" t="n">
        <v>992</v>
      </c>
      <c r="D102" s="112" t="s">
        <v>243</v>
      </c>
      <c r="E102" s="112" t="s">
        <v>322</v>
      </c>
      <c r="F102" s="112" t="s">
        <v>333</v>
      </c>
      <c r="G102" s="112" t="s">
        <v>254</v>
      </c>
      <c r="H102" s="113" t="n">
        <v>50000</v>
      </c>
    </row>
    <row r="103" s="129" customFormat="true" ht="53.25" hidden="false" customHeight="true" outlineLevel="0" collapsed="false">
      <c r="A103" s="115"/>
      <c r="B103" s="111" t="s">
        <v>334</v>
      </c>
      <c r="C103" s="111" t="n">
        <v>992</v>
      </c>
      <c r="D103" s="112" t="s">
        <v>243</v>
      </c>
      <c r="E103" s="112" t="s">
        <v>296</v>
      </c>
      <c r="F103" s="112"/>
      <c r="G103" s="112"/>
      <c r="H103" s="113" t="n">
        <f aca="false">'№6'!H113</f>
        <v>100000</v>
      </c>
    </row>
    <row r="104" s="81" customFormat="true" ht="36.95" hidden="true" customHeight="true" outlineLevel="0" collapsed="false">
      <c r="A104" s="120"/>
      <c r="B104" s="111" t="s">
        <v>310</v>
      </c>
      <c r="C104" s="111" t="n">
        <v>992</v>
      </c>
      <c r="D104" s="112" t="s">
        <v>243</v>
      </c>
      <c r="E104" s="112" t="s">
        <v>296</v>
      </c>
      <c r="F104" s="112" t="s">
        <v>311</v>
      </c>
      <c r="G104" s="112"/>
      <c r="H104" s="113" t="n">
        <f aca="false">H105</f>
        <v>10000</v>
      </c>
    </row>
    <row r="105" s="81" customFormat="true" ht="57" hidden="true" customHeight="true" outlineLevel="0" collapsed="false">
      <c r="A105" s="120"/>
      <c r="B105" s="111" t="s">
        <v>334</v>
      </c>
      <c r="C105" s="111" t="n">
        <v>992</v>
      </c>
      <c r="D105" s="112" t="s">
        <v>243</v>
      </c>
      <c r="E105" s="112" t="s">
        <v>296</v>
      </c>
      <c r="F105" s="112" t="s">
        <v>335</v>
      </c>
      <c r="G105" s="112"/>
      <c r="H105" s="113" t="n">
        <f aca="false">H106</f>
        <v>10000</v>
      </c>
    </row>
    <row r="106" s="81" customFormat="true" ht="56.25" hidden="true" customHeight="false" outlineLevel="0" collapsed="false">
      <c r="A106" s="120"/>
      <c r="B106" s="111" t="s">
        <v>336</v>
      </c>
      <c r="C106" s="111" t="n">
        <v>992</v>
      </c>
      <c r="D106" s="112" t="s">
        <v>243</v>
      </c>
      <c r="E106" s="112" t="s">
        <v>296</v>
      </c>
      <c r="F106" s="112" t="s">
        <v>337</v>
      </c>
      <c r="G106" s="112"/>
      <c r="H106" s="113" t="n">
        <f aca="false">H108</f>
        <v>10000</v>
      </c>
    </row>
    <row r="107" s="81" customFormat="true" ht="75.75" hidden="true" customHeight="true" outlineLevel="0" collapsed="false">
      <c r="A107" s="120"/>
      <c r="B107" s="111" t="s">
        <v>338</v>
      </c>
      <c r="C107" s="111" t="n">
        <v>992</v>
      </c>
      <c r="D107" s="112" t="s">
        <v>243</v>
      </c>
      <c r="E107" s="112" t="s">
        <v>296</v>
      </c>
      <c r="F107" s="112" t="s">
        <v>328</v>
      </c>
      <c r="G107" s="112" t="s">
        <v>339</v>
      </c>
      <c r="H107" s="113" t="n">
        <f aca="false">150000-150000</f>
        <v>0</v>
      </c>
    </row>
    <row r="108" s="81" customFormat="true" ht="56.25" hidden="true" customHeight="false" outlineLevel="0" collapsed="false">
      <c r="A108" s="120"/>
      <c r="B108" s="111" t="s">
        <v>253</v>
      </c>
      <c r="C108" s="111" t="n">
        <v>992</v>
      </c>
      <c r="D108" s="112" t="s">
        <v>243</v>
      </c>
      <c r="E108" s="112" t="s">
        <v>296</v>
      </c>
      <c r="F108" s="112" t="s">
        <v>337</v>
      </c>
      <c r="G108" s="112" t="s">
        <v>254</v>
      </c>
      <c r="H108" s="113" t="n">
        <f aca="false">150000-140000</f>
        <v>10000</v>
      </c>
    </row>
    <row r="109" s="81" customFormat="true" ht="117.75" hidden="true" customHeight="true" outlineLevel="0" collapsed="false">
      <c r="A109" s="120"/>
      <c r="B109" s="111" t="s">
        <v>340</v>
      </c>
      <c r="C109" s="111" t="n">
        <v>992</v>
      </c>
      <c r="D109" s="112" t="s">
        <v>243</v>
      </c>
      <c r="E109" s="112" t="s">
        <v>296</v>
      </c>
      <c r="F109" s="112" t="s">
        <v>341</v>
      </c>
      <c r="G109" s="112"/>
      <c r="H109" s="113" t="n">
        <f aca="false">H110</f>
        <v>0</v>
      </c>
    </row>
    <row r="110" s="81" customFormat="true" ht="18.75" hidden="true" customHeight="false" outlineLevel="0" collapsed="false">
      <c r="A110" s="120"/>
      <c r="B110" s="111" t="s">
        <v>295</v>
      </c>
      <c r="C110" s="111" t="n">
        <v>992</v>
      </c>
      <c r="D110" s="112" t="s">
        <v>243</v>
      </c>
      <c r="E110" s="112" t="s">
        <v>296</v>
      </c>
      <c r="F110" s="112" t="s">
        <v>341</v>
      </c>
      <c r="G110" s="112" t="s">
        <v>297</v>
      </c>
      <c r="H110" s="113" t="n">
        <f aca="false">5000-5000</f>
        <v>0</v>
      </c>
    </row>
    <row r="111" s="81" customFormat="true" ht="18.75" hidden="false" customHeight="false" outlineLevel="0" collapsed="false">
      <c r="A111" s="120" t="s">
        <v>342</v>
      </c>
      <c r="B111" s="110" t="s">
        <v>343</v>
      </c>
      <c r="C111" s="110" t="n">
        <v>992</v>
      </c>
      <c r="D111" s="124" t="s">
        <v>246</v>
      </c>
      <c r="E111" s="124" t="s">
        <v>233</v>
      </c>
      <c r="F111" s="124"/>
      <c r="G111" s="124"/>
      <c r="H111" s="104" t="n">
        <f aca="false">'№6'!H123</f>
        <v>1146600</v>
      </c>
    </row>
    <row r="112" s="81" customFormat="true" ht="17.25" hidden="false" customHeight="true" outlineLevel="0" collapsed="false">
      <c r="A112" s="119"/>
      <c r="B112" s="111" t="s">
        <v>344</v>
      </c>
      <c r="C112" s="111" t="n">
        <v>992</v>
      </c>
      <c r="D112" s="112" t="s">
        <v>246</v>
      </c>
      <c r="E112" s="112" t="s">
        <v>309</v>
      </c>
      <c r="F112" s="112"/>
      <c r="G112" s="112"/>
      <c r="H112" s="130" t="n">
        <f aca="false">'№6'!H124</f>
        <v>1072600</v>
      </c>
    </row>
    <row r="113" s="81" customFormat="true" ht="39.75" hidden="true" customHeight="true" outlineLevel="0" collapsed="false">
      <c r="A113" s="120"/>
      <c r="B113" s="111" t="s">
        <v>345</v>
      </c>
      <c r="C113" s="111" t="n">
        <v>992</v>
      </c>
      <c r="D113" s="112" t="s">
        <v>246</v>
      </c>
      <c r="E113" s="112" t="s">
        <v>309</v>
      </c>
      <c r="F113" s="112" t="s">
        <v>346</v>
      </c>
      <c r="G113" s="112"/>
      <c r="H113" s="130" t="n">
        <f aca="false">H114</f>
        <v>2263000</v>
      </c>
    </row>
    <row r="114" s="81" customFormat="true" ht="37.5" hidden="true" customHeight="true" outlineLevel="0" collapsed="false">
      <c r="A114" s="120"/>
      <c r="B114" s="111" t="s">
        <v>347</v>
      </c>
      <c r="C114" s="111" t="n">
        <v>992</v>
      </c>
      <c r="D114" s="112" t="s">
        <v>246</v>
      </c>
      <c r="E114" s="112" t="s">
        <v>309</v>
      </c>
      <c r="F114" s="112" t="s">
        <v>348</v>
      </c>
      <c r="G114" s="112"/>
      <c r="H114" s="130" t="n">
        <f aca="false">H115+H121</f>
        <v>2263000</v>
      </c>
    </row>
    <row r="115" s="81" customFormat="true" ht="129.75" hidden="true" customHeight="true" outlineLevel="0" collapsed="false">
      <c r="A115" s="120"/>
      <c r="B115" s="111" t="s">
        <v>349</v>
      </c>
      <c r="C115" s="111" t="n">
        <v>992</v>
      </c>
      <c r="D115" s="112" t="s">
        <v>246</v>
      </c>
      <c r="E115" s="112" t="s">
        <v>309</v>
      </c>
      <c r="F115" s="112" t="s">
        <v>350</v>
      </c>
      <c r="G115" s="112"/>
      <c r="H115" s="130" t="n">
        <f aca="false">H116+H120</f>
        <v>2263000</v>
      </c>
    </row>
    <row r="116" s="81" customFormat="true" ht="56.25" hidden="true" customHeight="false" outlineLevel="0" collapsed="false">
      <c r="A116" s="120"/>
      <c r="B116" s="111" t="s">
        <v>253</v>
      </c>
      <c r="C116" s="111" t="n">
        <v>992</v>
      </c>
      <c r="D116" s="112" t="s">
        <v>246</v>
      </c>
      <c r="E116" s="112" t="s">
        <v>309</v>
      </c>
      <c r="F116" s="112" t="s">
        <v>350</v>
      </c>
      <c r="G116" s="112" t="s">
        <v>254</v>
      </c>
      <c r="H116" s="130" t="n">
        <f aca="false">400000+2263000+79985-400000-79985</f>
        <v>2263000</v>
      </c>
    </row>
    <row r="117" s="81" customFormat="true" ht="18" hidden="true" customHeight="true" outlineLevel="0" collapsed="false">
      <c r="A117" s="120"/>
      <c r="B117" s="111" t="s">
        <v>351</v>
      </c>
      <c r="C117" s="111" t="n">
        <v>992</v>
      </c>
      <c r="D117" s="112" t="s">
        <v>246</v>
      </c>
      <c r="E117" s="112" t="s">
        <v>309</v>
      </c>
      <c r="F117" s="112" t="s">
        <v>352</v>
      </c>
      <c r="G117" s="112"/>
      <c r="H117" s="130" t="n">
        <f aca="false">H118</f>
        <v>0</v>
      </c>
    </row>
    <row r="118" s="81" customFormat="true" ht="75" hidden="true" customHeight="true" outlineLevel="0" collapsed="false">
      <c r="A118" s="120"/>
      <c r="B118" s="131" t="s">
        <v>353</v>
      </c>
      <c r="C118" s="111" t="n">
        <v>992</v>
      </c>
      <c r="D118" s="112" t="s">
        <v>246</v>
      </c>
      <c r="E118" s="112" t="s">
        <v>309</v>
      </c>
      <c r="F118" s="112" t="s">
        <v>354</v>
      </c>
      <c r="G118" s="112"/>
      <c r="H118" s="130" t="n">
        <f aca="false">H119</f>
        <v>0</v>
      </c>
    </row>
    <row r="119" s="81" customFormat="true" ht="18" hidden="true" customHeight="true" outlineLevel="0" collapsed="false">
      <c r="A119" s="120"/>
      <c r="B119" s="111" t="s">
        <v>295</v>
      </c>
      <c r="C119" s="111" t="n">
        <v>992</v>
      </c>
      <c r="D119" s="112" t="s">
        <v>246</v>
      </c>
      <c r="E119" s="112" t="s">
        <v>309</v>
      </c>
      <c r="F119" s="112" t="s">
        <v>354</v>
      </c>
      <c r="G119" s="112" t="s">
        <v>297</v>
      </c>
      <c r="H119" s="130" t="n">
        <v>0</v>
      </c>
    </row>
    <row r="120" s="81" customFormat="true" ht="21" hidden="true" customHeight="true" outlineLevel="0" collapsed="false">
      <c r="A120" s="120"/>
      <c r="B120" s="111" t="s">
        <v>355</v>
      </c>
      <c r="C120" s="111" t="n">
        <v>992</v>
      </c>
      <c r="D120" s="112" t="s">
        <v>246</v>
      </c>
      <c r="E120" s="112" t="s">
        <v>309</v>
      </c>
      <c r="F120" s="112" t="s">
        <v>350</v>
      </c>
      <c r="G120" s="112" t="s">
        <v>356</v>
      </c>
      <c r="H120" s="130" t="n">
        <v>0</v>
      </c>
    </row>
    <row r="121" s="81" customFormat="true" ht="56.25" hidden="true" customHeight="false" outlineLevel="0" collapsed="false">
      <c r="A121" s="120"/>
      <c r="B121" s="111" t="s">
        <v>357</v>
      </c>
      <c r="C121" s="111" t="n">
        <v>992</v>
      </c>
      <c r="D121" s="112" t="s">
        <v>246</v>
      </c>
      <c r="E121" s="112" t="s">
        <v>309</v>
      </c>
      <c r="F121" s="112" t="s">
        <v>358</v>
      </c>
      <c r="G121" s="112"/>
      <c r="H121" s="113" t="n">
        <f aca="false">H122</f>
        <v>0</v>
      </c>
    </row>
    <row r="122" s="81" customFormat="true" ht="56.25" hidden="true" customHeight="false" outlineLevel="0" collapsed="false">
      <c r="A122" s="120"/>
      <c r="B122" s="111" t="s">
        <v>253</v>
      </c>
      <c r="C122" s="111" t="n">
        <v>992</v>
      </c>
      <c r="D122" s="112" t="s">
        <v>246</v>
      </c>
      <c r="E122" s="112" t="s">
        <v>309</v>
      </c>
      <c r="F122" s="112" t="s">
        <v>358</v>
      </c>
      <c r="G122" s="112" t="s">
        <v>254</v>
      </c>
      <c r="H122" s="113" t="n">
        <v>0</v>
      </c>
    </row>
    <row r="123" s="81" customFormat="true" ht="36" hidden="false" customHeight="true" outlineLevel="0" collapsed="false">
      <c r="A123" s="119"/>
      <c r="B123" s="111" t="s">
        <v>359</v>
      </c>
      <c r="C123" s="111" t="n">
        <v>992</v>
      </c>
      <c r="D123" s="112" t="s">
        <v>246</v>
      </c>
      <c r="E123" s="112" t="s">
        <v>360</v>
      </c>
      <c r="F123" s="112"/>
      <c r="G123" s="112"/>
      <c r="H123" s="113" t="n">
        <f aca="false">'№6'!H135</f>
        <v>74000</v>
      </c>
    </row>
    <row r="124" s="81" customFormat="true" ht="36" hidden="true" customHeight="true" outlineLevel="0" collapsed="false">
      <c r="A124" s="120"/>
      <c r="B124" s="111" t="s">
        <v>345</v>
      </c>
      <c r="C124" s="111" t="n">
        <v>992</v>
      </c>
      <c r="D124" s="112" t="s">
        <v>246</v>
      </c>
      <c r="E124" s="112" t="s">
        <v>360</v>
      </c>
      <c r="F124" s="112" t="s">
        <v>346</v>
      </c>
      <c r="G124" s="112"/>
      <c r="H124" s="113" t="n">
        <f aca="false">H125+H127+H133</f>
        <v>460000</v>
      </c>
    </row>
    <row r="125" s="81" customFormat="true" ht="37.5" hidden="true" customHeight="false" outlineLevel="0" collapsed="false">
      <c r="A125" s="120"/>
      <c r="B125" s="111" t="s">
        <v>361</v>
      </c>
      <c r="C125" s="111" t="n">
        <v>992</v>
      </c>
      <c r="D125" s="112" t="s">
        <v>246</v>
      </c>
      <c r="E125" s="112" t="s">
        <v>360</v>
      </c>
      <c r="F125" s="112" t="s">
        <v>362</v>
      </c>
      <c r="G125" s="112"/>
      <c r="H125" s="113" t="n">
        <f aca="false">H126</f>
        <v>430000</v>
      </c>
    </row>
    <row r="126" s="81" customFormat="true" ht="56.25" hidden="true" customHeight="false" outlineLevel="0" collapsed="false">
      <c r="A126" s="120"/>
      <c r="B126" s="111" t="s">
        <v>253</v>
      </c>
      <c r="C126" s="111" t="n">
        <v>992</v>
      </c>
      <c r="D126" s="112" t="s">
        <v>246</v>
      </c>
      <c r="E126" s="112" t="s">
        <v>360</v>
      </c>
      <c r="F126" s="112" t="s">
        <v>362</v>
      </c>
      <c r="G126" s="112" t="s">
        <v>254</v>
      </c>
      <c r="H126" s="113" t="n">
        <f aca="false">30000+400000</f>
        <v>430000</v>
      </c>
    </row>
    <row r="127" s="81" customFormat="true" ht="36.75" hidden="true" customHeight="true" outlineLevel="0" collapsed="false">
      <c r="A127" s="120"/>
      <c r="B127" s="132" t="s">
        <v>363</v>
      </c>
      <c r="C127" s="111" t="n">
        <v>992</v>
      </c>
      <c r="D127" s="112" t="s">
        <v>246</v>
      </c>
      <c r="E127" s="112" t="s">
        <v>360</v>
      </c>
      <c r="F127" s="112" t="s">
        <v>364</v>
      </c>
      <c r="G127" s="112"/>
      <c r="H127" s="113" t="n">
        <f aca="false">H128</f>
        <v>30000</v>
      </c>
    </row>
    <row r="128" s="81" customFormat="true" ht="56.25" hidden="true" customHeight="false" outlineLevel="0" collapsed="false">
      <c r="A128" s="120"/>
      <c r="B128" s="111" t="s">
        <v>253</v>
      </c>
      <c r="C128" s="111" t="n">
        <v>992</v>
      </c>
      <c r="D128" s="112" t="s">
        <v>246</v>
      </c>
      <c r="E128" s="112" t="s">
        <v>360</v>
      </c>
      <c r="F128" s="112" t="s">
        <v>364</v>
      </c>
      <c r="G128" s="112" t="s">
        <v>254</v>
      </c>
      <c r="H128" s="113" t="n">
        <v>30000</v>
      </c>
    </row>
    <row r="129" s="81" customFormat="true" ht="18.75" hidden="true" customHeight="false" outlineLevel="0" collapsed="false">
      <c r="A129" s="120"/>
      <c r="B129" s="111" t="s">
        <v>351</v>
      </c>
      <c r="C129" s="111" t="n">
        <v>992</v>
      </c>
      <c r="D129" s="112" t="s">
        <v>246</v>
      </c>
      <c r="E129" s="112" t="s">
        <v>360</v>
      </c>
      <c r="F129" s="112" t="s">
        <v>352</v>
      </c>
      <c r="G129" s="112"/>
      <c r="H129" s="113"/>
    </row>
    <row r="130" s="81" customFormat="true" ht="75.75" hidden="true" customHeight="true" outlineLevel="0" collapsed="false">
      <c r="A130" s="120"/>
      <c r="B130" s="132" t="s">
        <v>365</v>
      </c>
      <c r="C130" s="111" t="n">
        <v>992</v>
      </c>
      <c r="D130" s="112" t="s">
        <v>246</v>
      </c>
      <c r="E130" s="112" t="s">
        <v>360</v>
      </c>
      <c r="F130" s="112" t="s">
        <v>366</v>
      </c>
      <c r="G130" s="112"/>
      <c r="H130" s="113"/>
    </row>
    <row r="131" s="81" customFormat="true" ht="23.25" hidden="true" customHeight="true" outlineLevel="0" collapsed="false">
      <c r="A131" s="120"/>
      <c r="B131" s="111" t="s">
        <v>295</v>
      </c>
      <c r="C131" s="111" t="n">
        <v>992</v>
      </c>
      <c r="D131" s="112" t="s">
        <v>246</v>
      </c>
      <c r="E131" s="112" t="s">
        <v>360</v>
      </c>
      <c r="F131" s="112" t="s">
        <v>366</v>
      </c>
      <c r="G131" s="112" t="s">
        <v>297</v>
      </c>
      <c r="H131" s="113"/>
    </row>
    <row r="132" s="81" customFormat="true" ht="56.25" hidden="true" customHeight="true" outlineLevel="0" collapsed="false">
      <c r="A132" s="120"/>
      <c r="B132" s="111" t="s">
        <v>367</v>
      </c>
      <c r="C132" s="111" t="n">
        <v>992</v>
      </c>
      <c r="D132" s="112" t="s">
        <v>246</v>
      </c>
      <c r="E132" s="112" t="s">
        <v>360</v>
      </c>
      <c r="F132" s="112" t="s">
        <v>368</v>
      </c>
      <c r="G132" s="112" t="s">
        <v>369</v>
      </c>
      <c r="H132" s="113" t="n">
        <v>0</v>
      </c>
    </row>
    <row r="133" s="81" customFormat="true" ht="39" hidden="true" customHeight="true" outlineLevel="0" collapsed="false">
      <c r="A133" s="120"/>
      <c r="B133" s="111" t="s">
        <v>370</v>
      </c>
      <c r="C133" s="111" t="n">
        <v>992</v>
      </c>
      <c r="D133" s="112" t="s">
        <v>246</v>
      </c>
      <c r="E133" s="112" t="s">
        <v>360</v>
      </c>
      <c r="F133" s="112" t="s">
        <v>371</v>
      </c>
      <c r="G133" s="112"/>
      <c r="H133" s="113" t="n">
        <f aca="false">H134</f>
        <v>0</v>
      </c>
    </row>
    <row r="134" s="129" customFormat="true" ht="56.25" hidden="true" customHeight="false" outlineLevel="0" collapsed="false">
      <c r="A134" s="115"/>
      <c r="B134" s="111" t="s">
        <v>253</v>
      </c>
      <c r="C134" s="111" t="n">
        <v>992</v>
      </c>
      <c r="D134" s="112" t="s">
        <v>246</v>
      </c>
      <c r="E134" s="112" t="s">
        <v>360</v>
      </c>
      <c r="F134" s="112" t="s">
        <v>371</v>
      </c>
      <c r="G134" s="112" t="s">
        <v>254</v>
      </c>
      <c r="H134" s="113" t="n">
        <v>0</v>
      </c>
    </row>
    <row r="135" s="81" customFormat="true" ht="18.75" hidden="false" customHeight="true" outlineLevel="0" collapsed="false">
      <c r="A135" s="115" t="s">
        <v>372</v>
      </c>
      <c r="B135" s="110" t="s">
        <v>373</v>
      </c>
      <c r="C135" s="110" t="n">
        <v>992</v>
      </c>
      <c r="D135" s="124" t="s">
        <v>374</v>
      </c>
      <c r="E135" s="124" t="s">
        <v>233</v>
      </c>
      <c r="F135" s="124"/>
      <c r="G135" s="124"/>
      <c r="H135" s="104" t="n">
        <f aca="false">'№6'!H154</f>
        <v>6933134</v>
      </c>
    </row>
    <row r="136" s="81" customFormat="true" ht="18.75" hidden="true" customHeight="false" outlineLevel="0" collapsed="false">
      <c r="A136" s="120"/>
      <c r="B136" s="111" t="s">
        <v>355</v>
      </c>
      <c r="C136" s="111" t="n">
        <v>992</v>
      </c>
      <c r="D136" s="112" t="s">
        <v>374</v>
      </c>
      <c r="E136" s="112" t="s">
        <v>220</v>
      </c>
      <c r="F136" s="112" t="s">
        <v>375</v>
      </c>
      <c r="G136" s="112" t="s">
        <v>376</v>
      </c>
      <c r="H136" s="113" t="n">
        <v>0</v>
      </c>
    </row>
    <row r="137" s="81" customFormat="true" ht="37.5" hidden="true" customHeight="false" outlineLevel="0" collapsed="false">
      <c r="A137" s="120"/>
      <c r="B137" s="111" t="s">
        <v>293</v>
      </c>
      <c r="C137" s="111" t="n">
        <v>992</v>
      </c>
      <c r="D137" s="112" t="s">
        <v>374</v>
      </c>
      <c r="E137" s="112" t="s">
        <v>220</v>
      </c>
      <c r="F137" s="112" t="s">
        <v>294</v>
      </c>
      <c r="G137" s="112"/>
      <c r="H137" s="113" t="n">
        <f aca="false">H139</f>
        <v>18000</v>
      </c>
    </row>
    <row r="138" s="81" customFormat="true" ht="18.75" hidden="true" customHeight="false" outlineLevel="0" collapsed="false">
      <c r="A138" s="120"/>
      <c r="B138" s="111" t="s">
        <v>377</v>
      </c>
      <c r="C138" s="111" t="n">
        <v>992</v>
      </c>
      <c r="D138" s="112" t="s">
        <v>374</v>
      </c>
      <c r="E138" s="112" t="s">
        <v>220</v>
      </c>
      <c r="F138" s="112" t="s">
        <v>378</v>
      </c>
      <c r="G138" s="112"/>
      <c r="H138" s="113" t="n">
        <f aca="false">H139</f>
        <v>18000</v>
      </c>
    </row>
    <row r="139" s="81" customFormat="true" ht="135" hidden="true" customHeight="true" outlineLevel="0" collapsed="false">
      <c r="A139" s="120"/>
      <c r="B139" s="111" t="s">
        <v>379</v>
      </c>
      <c r="C139" s="111" t="n">
        <v>992</v>
      </c>
      <c r="D139" s="112" t="s">
        <v>374</v>
      </c>
      <c r="E139" s="112" t="s">
        <v>220</v>
      </c>
      <c r="F139" s="112" t="s">
        <v>380</v>
      </c>
      <c r="G139" s="112"/>
      <c r="H139" s="113" t="n">
        <f aca="false">H140</f>
        <v>18000</v>
      </c>
    </row>
    <row r="140" s="81" customFormat="true" ht="18" hidden="true" customHeight="true" outlineLevel="0" collapsed="false">
      <c r="A140" s="120"/>
      <c r="B140" s="111" t="s">
        <v>381</v>
      </c>
      <c r="C140" s="111" t="n">
        <v>992</v>
      </c>
      <c r="D140" s="112" t="s">
        <v>374</v>
      </c>
      <c r="E140" s="112" t="s">
        <v>220</v>
      </c>
      <c r="F140" s="112" t="s">
        <v>380</v>
      </c>
      <c r="G140" s="112" t="s">
        <v>376</v>
      </c>
      <c r="H140" s="113" t="n">
        <f aca="false">'№6'!H155</f>
        <v>18000</v>
      </c>
    </row>
    <row r="141" s="81" customFormat="true" ht="18" hidden="false" customHeight="true" outlineLevel="0" collapsed="false">
      <c r="A141" s="120"/>
      <c r="B141" s="111" t="s">
        <v>381</v>
      </c>
      <c r="C141" s="111" t="n">
        <v>992</v>
      </c>
      <c r="D141" s="112" t="s">
        <v>374</v>
      </c>
      <c r="E141" s="112" t="s">
        <v>220</v>
      </c>
      <c r="F141" s="112"/>
      <c r="G141" s="112"/>
      <c r="H141" s="113" t="n">
        <f aca="false">'№6'!H155</f>
        <v>18000</v>
      </c>
    </row>
    <row r="142" s="81" customFormat="true" ht="16.5" hidden="false" customHeight="true" outlineLevel="0" collapsed="false">
      <c r="A142" s="119"/>
      <c r="B142" s="111" t="s">
        <v>382</v>
      </c>
      <c r="C142" s="111" t="n">
        <v>992</v>
      </c>
      <c r="D142" s="112" t="s">
        <v>374</v>
      </c>
      <c r="E142" s="112" t="s">
        <v>235</v>
      </c>
      <c r="F142" s="112"/>
      <c r="G142" s="112"/>
      <c r="H142" s="113" t="n">
        <f aca="false">'№6'!H159</f>
        <v>2009744</v>
      </c>
    </row>
    <row r="143" s="81" customFormat="true" ht="37.5" hidden="true" customHeight="false" outlineLevel="0" collapsed="false">
      <c r="A143" s="120"/>
      <c r="B143" s="111" t="s">
        <v>383</v>
      </c>
      <c r="C143" s="111" t="n">
        <v>992</v>
      </c>
      <c r="D143" s="112" t="s">
        <v>374</v>
      </c>
      <c r="E143" s="133" t="s">
        <v>235</v>
      </c>
      <c r="F143" s="112" t="s">
        <v>384</v>
      </c>
      <c r="G143" s="112"/>
      <c r="H143" s="113" t="n">
        <f aca="false">H144</f>
        <v>0</v>
      </c>
    </row>
    <row r="144" s="81" customFormat="true" ht="24.75" hidden="true" customHeight="true" outlineLevel="0" collapsed="false">
      <c r="A144" s="120"/>
      <c r="B144" s="111" t="s">
        <v>295</v>
      </c>
      <c r="C144" s="111" t="n">
        <v>992</v>
      </c>
      <c r="D144" s="112" t="s">
        <v>374</v>
      </c>
      <c r="E144" s="112" t="s">
        <v>235</v>
      </c>
      <c r="F144" s="112" t="s">
        <v>384</v>
      </c>
      <c r="G144" s="112" t="s">
        <v>297</v>
      </c>
      <c r="H144" s="113" t="n">
        <v>0</v>
      </c>
    </row>
    <row r="145" s="81" customFormat="true" ht="57.75" hidden="true" customHeight="true" outlineLevel="0" collapsed="false">
      <c r="A145" s="120"/>
      <c r="B145" s="111" t="s">
        <v>385</v>
      </c>
      <c r="C145" s="111" t="n">
        <v>992</v>
      </c>
      <c r="D145" s="112" t="s">
        <v>374</v>
      </c>
      <c r="E145" s="112" t="s">
        <v>235</v>
      </c>
      <c r="F145" s="112" t="s">
        <v>386</v>
      </c>
      <c r="G145" s="112"/>
      <c r="H145" s="113" t="n">
        <f aca="false">H146</f>
        <v>0</v>
      </c>
    </row>
    <row r="146" s="81" customFormat="true" ht="90.75" hidden="true" customHeight="true" outlineLevel="0" collapsed="false">
      <c r="A146" s="120"/>
      <c r="B146" s="111" t="s">
        <v>387</v>
      </c>
      <c r="C146" s="111" t="n">
        <v>992</v>
      </c>
      <c r="D146" s="112" t="s">
        <v>374</v>
      </c>
      <c r="E146" s="112" t="s">
        <v>235</v>
      </c>
      <c r="F146" s="112" t="s">
        <v>388</v>
      </c>
      <c r="G146" s="112"/>
      <c r="H146" s="113" t="n">
        <f aca="false">H147</f>
        <v>0</v>
      </c>
    </row>
    <row r="147" s="81" customFormat="true" ht="75.75" hidden="true" customHeight="true" outlineLevel="0" collapsed="false">
      <c r="A147" s="120"/>
      <c r="B147" s="111" t="s">
        <v>291</v>
      </c>
      <c r="C147" s="111" t="n">
        <v>992</v>
      </c>
      <c r="D147" s="112" t="s">
        <v>374</v>
      </c>
      <c r="E147" s="112" t="s">
        <v>235</v>
      </c>
      <c r="F147" s="112" t="s">
        <v>388</v>
      </c>
      <c r="G147" s="112" t="s">
        <v>292</v>
      </c>
      <c r="H147" s="113" t="n">
        <v>0</v>
      </c>
    </row>
    <row r="148" s="81" customFormat="true" ht="21.75" hidden="true" customHeight="true" outlineLevel="0" collapsed="false">
      <c r="A148" s="120"/>
      <c r="B148" s="111" t="s">
        <v>389</v>
      </c>
      <c r="C148" s="111" t="n">
        <v>992</v>
      </c>
      <c r="D148" s="112" t="s">
        <v>374</v>
      </c>
      <c r="E148" s="112" t="s">
        <v>235</v>
      </c>
      <c r="F148" s="112" t="s">
        <v>390</v>
      </c>
      <c r="G148" s="112"/>
      <c r="H148" s="113" t="n">
        <f aca="false">H149</f>
        <v>0</v>
      </c>
    </row>
    <row r="149" s="81" customFormat="true" ht="54.75" hidden="true" customHeight="true" outlineLevel="0" collapsed="false">
      <c r="A149" s="120"/>
      <c r="B149" s="111" t="s">
        <v>391</v>
      </c>
      <c r="C149" s="111" t="n">
        <v>992</v>
      </c>
      <c r="D149" s="112" t="s">
        <v>374</v>
      </c>
      <c r="E149" s="112" t="s">
        <v>235</v>
      </c>
      <c r="F149" s="112" t="s">
        <v>392</v>
      </c>
      <c r="G149" s="112"/>
      <c r="H149" s="113" t="n">
        <f aca="false">H150</f>
        <v>0</v>
      </c>
    </row>
    <row r="150" s="81" customFormat="true" ht="55.5" hidden="true" customHeight="true" outlineLevel="0" collapsed="false">
      <c r="A150" s="120"/>
      <c r="B150" s="111" t="s">
        <v>291</v>
      </c>
      <c r="C150" s="111" t="n">
        <v>992</v>
      </c>
      <c r="D150" s="112" t="s">
        <v>374</v>
      </c>
      <c r="E150" s="112" t="s">
        <v>235</v>
      </c>
      <c r="F150" s="112" t="s">
        <v>392</v>
      </c>
      <c r="G150" s="112" t="s">
        <v>292</v>
      </c>
      <c r="H150" s="113" t="n">
        <v>0</v>
      </c>
    </row>
    <row r="151" s="81" customFormat="true" ht="33.75" hidden="true" customHeight="true" outlineLevel="0" collapsed="false">
      <c r="A151" s="120"/>
      <c r="B151" s="111" t="s">
        <v>393</v>
      </c>
      <c r="C151" s="111" t="n">
        <v>992</v>
      </c>
      <c r="D151" s="112" t="s">
        <v>374</v>
      </c>
      <c r="E151" s="112" t="s">
        <v>235</v>
      </c>
      <c r="F151" s="112" t="s">
        <v>394</v>
      </c>
      <c r="G151" s="112"/>
      <c r="H151" s="113" t="n">
        <f aca="false">H155</f>
        <v>1128000</v>
      </c>
    </row>
    <row r="152" s="81" customFormat="true" ht="54.75" hidden="true" customHeight="true" outlineLevel="0" collapsed="false">
      <c r="A152" s="120"/>
      <c r="B152" s="111" t="s">
        <v>395</v>
      </c>
      <c r="C152" s="111" t="n">
        <v>992</v>
      </c>
      <c r="D152" s="112" t="s">
        <v>374</v>
      </c>
      <c r="E152" s="112" t="s">
        <v>235</v>
      </c>
      <c r="F152" s="112" t="s">
        <v>396</v>
      </c>
      <c r="G152" s="112"/>
      <c r="H152" s="113" t="n">
        <f aca="false">H153</f>
        <v>0</v>
      </c>
    </row>
    <row r="153" s="81" customFormat="true" ht="21" hidden="true" customHeight="true" outlineLevel="0" collapsed="false">
      <c r="A153" s="120"/>
      <c r="B153" s="111" t="s">
        <v>295</v>
      </c>
      <c r="C153" s="111" t="n">
        <v>992</v>
      </c>
      <c r="D153" s="112" t="s">
        <v>374</v>
      </c>
      <c r="E153" s="112" t="s">
        <v>235</v>
      </c>
      <c r="F153" s="112" t="s">
        <v>396</v>
      </c>
      <c r="G153" s="112" t="s">
        <v>297</v>
      </c>
      <c r="H153" s="113" t="n">
        <f aca="false">300000-100000-200000</f>
        <v>0</v>
      </c>
    </row>
    <row r="154" s="81" customFormat="true" ht="30" hidden="true" customHeight="true" outlineLevel="0" collapsed="false">
      <c r="A154" s="120"/>
      <c r="B154" s="111" t="s">
        <v>397</v>
      </c>
      <c r="C154" s="111" t="n">
        <v>992</v>
      </c>
      <c r="D154" s="112" t="s">
        <v>374</v>
      </c>
      <c r="E154" s="112" t="s">
        <v>235</v>
      </c>
      <c r="F154" s="112" t="s">
        <v>398</v>
      </c>
      <c r="G154" s="112"/>
      <c r="H154" s="113" t="n">
        <f aca="false">H155</f>
        <v>1128000</v>
      </c>
    </row>
    <row r="155" s="81" customFormat="true" ht="22.5" hidden="true" customHeight="true" outlineLevel="0" collapsed="false">
      <c r="A155" s="120"/>
      <c r="B155" s="132" t="s">
        <v>399</v>
      </c>
      <c r="C155" s="111" t="n">
        <v>992</v>
      </c>
      <c r="D155" s="112" t="s">
        <v>374</v>
      </c>
      <c r="E155" s="112" t="s">
        <v>235</v>
      </c>
      <c r="F155" s="112" t="s">
        <v>400</v>
      </c>
      <c r="G155" s="112"/>
      <c r="H155" s="113" t="n">
        <f aca="false">H156+H160</f>
        <v>1128000</v>
      </c>
    </row>
    <row r="156" s="81" customFormat="true" ht="34.5" hidden="true" customHeight="true" outlineLevel="0" collapsed="false">
      <c r="A156" s="120"/>
      <c r="B156" s="132" t="s">
        <v>401</v>
      </c>
      <c r="C156" s="111" t="n">
        <v>992</v>
      </c>
      <c r="D156" s="112" t="s">
        <v>374</v>
      </c>
      <c r="E156" s="112" t="s">
        <v>235</v>
      </c>
      <c r="F156" s="112" t="s">
        <v>402</v>
      </c>
      <c r="G156" s="112"/>
      <c r="H156" s="113" t="n">
        <f aca="false">H159</f>
        <v>141000</v>
      </c>
    </row>
    <row r="157" s="81" customFormat="true" ht="76.5" hidden="true" customHeight="true" outlineLevel="0" collapsed="false">
      <c r="A157" s="120"/>
      <c r="B157" s="111" t="s">
        <v>403</v>
      </c>
      <c r="C157" s="111" t="n">
        <v>992</v>
      </c>
      <c r="D157" s="112" t="s">
        <v>374</v>
      </c>
      <c r="E157" s="112" t="s">
        <v>235</v>
      </c>
      <c r="F157" s="112" t="s">
        <v>404</v>
      </c>
      <c r="G157" s="112"/>
      <c r="H157" s="113" t="n">
        <f aca="false">H158</f>
        <v>0</v>
      </c>
    </row>
    <row r="158" s="81" customFormat="true" ht="18.75" hidden="true" customHeight="false" outlineLevel="0" collapsed="false">
      <c r="A158" s="120"/>
      <c r="B158" s="111" t="s">
        <v>295</v>
      </c>
      <c r="C158" s="111" t="n">
        <v>992</v>
      </c>
      <c r="D158" s="112" t="s">
        <v>374</v>
      </c>
      <c r="E158" s="112" t="s">
        <v>235</v>
      </c>
      <c r="F158" s="112" t="s">
        <v>404</v>
      </c>
      <c r="G158" s="112" t="s">
        <v>297</v>
      </c>
      <c r="H158" s="113" t="n">
        <f aca="false">700000+100000-49772-100000-431378-172100-46750</f>
        <v>0</v>
      </c>
    </row>
    <row r="159" s="81" customFormat="true" ht="56.25" hidden="true" customHeight="false" outlineLevel="0" collapsed="false">
      <c r="A159" s="120"/>
      <c r="B159" s="111" t="s">
        <v>253</v>
      </c>
      <c r="C159" s="111" t="n">
        <v>992</v>
      </c>
      <c r="D159" s="112" t="s">
        <v>374</v>
      </c>
      <c r="E159" s="112" t="s">
        <v>235</v>
      </c>
      <c r="F159" s="112" t="s">
        <v>402</v>
      </c>
      <c r="G159" s="112" t="s">
        <v>254</v>
      </c>
      <c r="H159" s="113" t="n">
        <v>141000</v>
      </c>
    </row>
    <row r="160" s="81" customFormat="true" ht="34.5" hidden="true" customHeight="true" outlineLevel="0" collapsed="false">
      <c r="A160" s="120"/>
      <c r="B160" s="132" t="s">
        <v>405</v>
      </c>
      <c r="C160" s="111" t="n">
        <v>992</v>
      </c>
      <c r="D160" s="112" t="s">
        <v>374</v>
      </c>
      <c r="E160" s="112" t="s">
        <v>235</v>
      </c>
      <c r="F160" s="112" t="s">
        <v>406</v>
      </c>
      <c r="G160" s="112"/>
      <c r="H160" s="113" t="n">
        <f aca="false">H161+H162</f>
        <v>987000</v>
      </c>
    </row>
    <row r="161" s="81" customFormat="true" ht="56.25" hidden="true" customHeight="false" outlineLevel="0" collapsed="false">
      <c r="A161" s="120"/>
      <c r="B161" s="111" t="s">
        <v>253</v>
      </c>
      <c r="C161" s="111" t="n">
        <v>992</v>
      </c>
      <c r="D161" s="112" t="s">
        <v>374</v>
      </c>
      <c r="E161" s="112" t="s">
        <v>235</v>
      </c>
      <c r="F161" s="112" t="s">
        <v>406</v>
      </c>
      <c r="G161" s="112" t="s">
        <v>254</v>
      </c>
      <c r="H161" s="113" t="n">
        <f aca="false">250000+737000</f>
        <v>987000</v>
      </c>
    </row>
    <row r="162" s="81" customFormat="true" ht="21" hidden="true" customHeight="true" outlineLevel="0" collapsed="false">
      <c r="A162" s="120"/>
      <c r="B162" s="132" t="s">
        <v>355</v>
      </c>
      <c r="C162" s="111" t="n">
        <v>992</v>
      </c>
      <c r="D162" s="112" t="s">
        <v>374</v>
      </c>
      <c r="E162" s="112" t="s">
        <v>235</v>
      </c>
      <c r="F162" s="112" t="s">
        <v>406</v>
      </c>
      <c r="G162" s="112" t="s">
        <v>356</v>
      </c>
      <c r="H162" s="113" t="n">
        <v>0</v>
      </c>
    </row>
    <row r="163" s="81" customFormat="true" ht="18.75" hidden="false" customHeight="false" outlineLevel="0" collapsed="false">
      <c r="A163" s="119"/>
      <c r="B163" s="111" t="s">
        <v>407</v>
      </c>
      <c r="C163" s="111" t="n">
        <v>992</v>
      </c>
      <c r="D163" s="112" t="s">
        <v>374</v>
      </c>
      <c r="E163" s="112" t="s">
        <v>243</v>
      </c>
      <c r="F163" s="112"/>
      <c r="G163" s="112"/>
      <c r="H163" s="113" t="n">
        <f aca="false">'№6'!H181</f>
        <v>4905390</v>
      </c>
    </row>
    <row r="164" s="81" customFormat="true" ht="18.75" hidden="true" customHeight="false" outlineLevel="0" collapsed="false">
      <c r="A164" s="120"/>
      <c r="B164" s="111" t="s">
        <v>351</v>
      </c>
      <c r="C164" s="111" t="n">
        <v>992</v>
      </c>
      <c r="D164" s="112" t="s">
        <v>374</v>
      </c>
      <c r="E164" s="112" t="s">
        <v>243</v>
      </c>
      <c r="F164" s="112" t="s">
        <v>352</v>
      </c>
      <c r="G164" s="112"/>
      <c r="H164" s="113" t="n">
        <f aca="false">H165</f>
        <v>0</v>
      </c>
    </row>
    <row r="165" s="81" customFormat="true" ht="56.25" hidden="true" customHeight="false" outlineLevel="0" collapsed="false">
      <c r="A165" s="120"/>
      <c r="B165" s="111" t="s">
        <v>408</v>
      </c>
      <c r="C165" s="111" t="n">
        <v>992</v>
      </c>
      <c r="D165" s="112" t="s">
        <v>374</v>
      </c>
      <c r="E165" s="112" t="s">
        <v>243</v>
      </c>
      <c r="F165" s="112" t="s">
        <v>409</v>
      </c>
      <c r="G165" s="112"/>
      <c r="H165" s="113" t="n">
        <f aca="false">H166+H167</f>
        <v>0</v>
      </c>
    </row>
    <row r="166" s="81" customFormat="true" ht="18.75" hidden="true" customHeight="false" outlineLevel="0" collapsed="false">
      <c r="A166" s="120"/>
      <c r="B166" s="111" t="s">
        <v>355</v>
      </c>
      <c r="C166" s="111" t="n">
        <v>992</v>
      </c>
      <c r="D166" s="112" t="s">
        <v>374</v>
      </c>
      <c r="E166" s="112" t="s">
        <v>243</v>
      </c>
      <c r="F166" s="112" t="s">
        <v>409</v>
      </c>
      <c r="G166" s="112" t="s">
        <v>376</v>
      </c>
      <c r="H166" s="113"/>
    </row>
    <row r="167" s="81" customFormat="true" ht="18.75" hidden="true" customHeight="false" outlineLevel="0" collapsed="false">
      <c r="A167" s="120"/>
      <c r="B167" s="111" t="s">
        <v>295</v>
      </c>
      <c r="C167" s="111" t="n">
        <v>992</v>
      </c>
      <c r="D167" s="112" t="s">
        <v>374</v>
      </c>
      <c r="E167" s="112" t="s">
        <v>243</v>
      </c>
      <c r="F167" s="112" t="s">
        <v>409</v>
      </c>
      <c r="G167" s="112" t="s">
        <v>297</v>
      </c>
      <c r="H167" s="113"/>
    </row>
    <row r="168" s="81" customFormat="true" ht="37.5" hidden="true" customHeight="false" outlineLevel="0" collapsed="false">
      <c r="A168" s="120"/>
      <c r="B168" s="111" t="s">
        <v>410</v>
      </c>
      <c r="C168" s="111" t="n">
        <v>992</v>
      </c>
      <c r="D168" s="112" t="s">
        <v>374</v>
      </c>
      <c r="E168" s="112" t="s">
        <v>243</v>
      </c>
      <c r="F168" s="112" t="s">
        <v>411</v>
      </c>
      <c r="G168" s="112"/>
      <c r="H168" s="113" t="n">
        <f aca="false">H169+H172+H174+H176+H186</f>
        <v>1627534.93</v>
      </c>
    </row>
    <row r="169" s="81" customFormat="true" ht="35.25" hidden="true" customHeight="true" outlineLevel="0" collapsed="false">
      <c r="A169" s="120"/>
      <c r="B169" s="131" t="s">
        <v>412</v>
      </c>
      <c r="C169" s="111" t="n">
        <v>992</v>
      </c>
      <c r="D169" s="112" t="s">
        <v>374</v>
      </c>
      <c r="E169" s="112" t="s">
        <v>243</v>
      </c>
      <c r="F169" s="112" t="s">
        <v>413</v>
      </c>
      <c r="G169" s="112"/>
      <c r="H169" s="113" t="n">
        <f aca="false">H170+H171</f>
        <v>623826.2</v>
      </c>
    </row>
    <row r="170" s="81" customFormat="true" ht="56.25" hidden="true" customHeight="false" outlineLevel="0" collapsed="false">
      <c r="A170" s="120"/>
      <c r="B170" s="111" t="s">
        <v>253</v>
      </c>
      <c r="C170" s="111" t="n">
        <v>992</v>
      </c>
      <c r="D170" s="112" t="s">
        <v>374</v>
      </c>
      <c r="E170" s="112" t="s">
        <v>243</v>
      </c>
      <c r="F170" s="112" t="s">
        <v>413</v>
      </c>
      <c r="G170" s="112" t="s">
        <v>254</v>
      </c>
      <c r="H170" s="113" t="n">
        <f aca="false">160000+100000+400000-36173.8</f>
        <v>623826.2</v>
      </c>
    </row>
    <row r="171" s="81" customFormat="true" ht="21" hidden="true" customHeight="true" outlineLevel="0" collapsed="false">
      <c r="A171" s="120"/>
      <c r="B171" s="132" t="s">
        <v>355</v>
      </c>
      <c r="C171" s="111" t="n">
        <v>992</v>
      </c>
      <c r="D171" s="112" t="s">
        <v>374</v>
      </c>
      <c r="E171" s="112" t="s">
        <v>243</v>
      </c>
      <c r="F171" s="112" t="s">
        <v>413</v>
      </c>
      <c r="G171" s="112" t="s">
        <v>356</v>
      </c>
      <c r="H171" s="113" t="n">
        <v>0</v>
      </c>
    </row>
    <row r="172" s="81" customFormat="true" ht="37.5" hidden="true" customHeight="false" outlineLevel="0" collapsed="false">
      <c r="A172" s="120"/>
      <c r="B172" s="111" t="s">
        <v>414</v>
      </c>
      <c r="C172" s="111" t="n">
        <v>992</v>
      </c>
      <c r="D172" s="112" t="s">
        <v>374</v>
      </c>
      <c r="E172" s="112" t="s">
        <v>243</v>
      </c>
      <c r="F172" s="112" t="s">
        <v>415</v>
      </c>
      <c r="G172" s="112"/>
      <c r="H172" s="113" t="n">
        <f aca="false">H173</f>
        <v>0</v>
      </c>
    </row>
    <row r="173" s="81" customFormat="true" ht="56.25" hidden="true" customHeight="false" outlineLevel="0" collapsed="false">
      <c r="A173" s="120"/>
      <c r="B173" s="111" t="s">
        <v>253</v>
      </c>
      <c r="C173" s="111" t="n">
        <v>992</v>
      </c>
      <c r="D173" s="112" t="s">
        <v>374</v>
      </c>
      <c r="E173" s="112" t="s">
        <v>243</v>
      </c>
      <c r="F173" s="112" t="s">
        <v>415</v>
      </c>
      <c r="G173" s="112" t="s">
        <v>254</v>
      </c>
      <c r="H173" s="113" t="n">
        <v>0</v>
      </c>
    </row>
    <row r="174" s="81" customFormat="true" ht="37.5" hidden="true" customHeight="false" outlineLevel="0" collapsed="false">
      <c r="A174" s="120"/>
      <c r="B174" s="111" t="s">
        <v>416</v>
      </c>
      <c r="C174" s="111" t="n">
        <v>992</v>
      </c>
      <c r="D174" s="112" t="s">
        <v>374</v>
      </c>
      <c r="E174" s="112" t="s">
        <v>243</v>
      </c>
      <c r="F174" s="112" t="s">
        <v>417</v>
      </c>
      <c r="G174" s="112"/>
      <c r="H174" s="113" t="n">
        <f aca="false">H175</f>
        <v>86173.8</v>
      </c>
    </row>
    <row r="175" s="81" customFormat="true" ht="56.25" hidden="true" customHeight="false" outlineLevel="0" collapsed="false">
      <c r="A175" s="120"/>
      <c r="B175" s="111" t="s">
        <v>253</v>
      </c>
      <c r="C175" s="111" t="n">
        <v>992</v>
      </c>
      <c r="D175" s="112" t="s">
        <v>374</v>
      </c>
      <c r="E175" s="112" t="s">
        <v>243</v>
      </c>
      <c r="F175" s="112" t="s">
        <v>417</v>
      </c>
      <c r="G175" s="112" t="s">
        <v>254</v>
      </c>
      <c r="H175" s="113" t="n">
        <v>86173.8</v>
      </c>
    </row>
    <row r="176" s="81" customFormat="true" ht="56.25" hidden="true" customHeight="false" outlineLevel="0" collapsed="false">
      <c r="A176" s="120"/>
      <c r="B176" s="111" t="s">
        <v>418</v>
      </c>
      <c r="C176" s="111" t="n">
        <v>992</v>
      </c>
      <c r="D176" s="112" t="s">
        <v>374</v>
      </c>
      <c r="E176" s="112" t="s">
        <v>243</v>
      </c>
      <c r="F176" s="112" t="s">
        <v>419</v>
      </c>
      <c r="G176" s="112"/>
      <c r="H176" s="113" t="n">
        <f aca="false">H184+H185</f>
        <v>617534.93</v>
      </c>
    </row>
    <row r="177" s="81" customFormat="true" ht="18.75" hidden="true" customHeight="false" outlineLevel="0" collapsed="false">
      <c r="A177" s="120"/>
      <c r="B177" s="111" t="s">
        <v>295</v>
      </c>
      <c r="C177" s="111" t="n">
        <v>992</v>
      </c>
      <c r="D177" s="112" t="s">
        <v>374</v>
      </c>
      <c r="E177" s="112" t="s">
        <v>243</v>
      </c>
      <c r="F177" s="112" t="s">
        <v>420</v>
      </c>
      <c r="G177" s="112" t="s">
        <v>297</v>
      </c>
      <c r="H177" s="113" t="n">
        <v>0</v>
      </c>
    </row>
    <row r="178" s="81" customFormat="true" ht="18.75" hidden="true" customHeight="false" outlineLevel="0" collapsed="false">
      <c r="A178" s="120"/>
      <c r="B178" s="111" t="s">
        <v>421</v>
      </c>
      <c r="C178" s="111" t="n">
        <v>992</v>
      </c>
      <c r="D178" s="112" t="s">
        <v>374</v>
      </c>
      <c r="E178" s="112" t="s">
        <v>243</v>
      </c>
      <c r="F178" s="112" t="s">
        <v>422</v>
      </c>
      <c r="G178" s="112"/>
      <c r="H178" s="113" t="n">
        <f aca="false">H179</f>
        <v>0</v>
      </c>
    </row>
    <row r="179" s="81" customFormat="true" ht="18.75" hidden="true" customHeight="false" outlineLevel="0" collapsed="false">
      <c r="A179" s="120"/>
      <c r="B179" s="111" t="s">
        <v>423</v>
      </c>
      <c r="C179" s="111" t="n">
        <v>992</v>
      </c>
      <c r="D179" s="112" t="s">
        <v>374</v>
      </c>
      <c r="E179" s="112" t="s">
        <v>243</v>
      </c>
      <c r="F179" s="112" t="s">
        <v>424</v>
      </c>
      <c r="G179" s="112" t="s">
        <v>425</v>
      </c>
      <c r="H179" s="113"/>
    </row>
    <row r="180" s="81" customFormat="true" ht="54" hidden="true" customHeight="true" outlineLevel="0" collapsed="false">
      <c r="A180" s="120"/>
      <c r="B180" s="111" t="s">
        <v>418</v>
      </c>
      <c r="C180" s="111" t="n">
        <v>992</v>
      </c>
      <c r="D180" s="112" t="s">
        <v>374</v>
      </c>
      <c r="E180" s="112" t="s">
        <v>243</v>
      </c>
      <c r="F180" s="112" t="s">
        <v>426</v>
      </c>
      <c r="G180" s="112"/>
      <c r="H180" s="113" t="n">
        <f aca="false">H181</f>
        <v>0</v>
      </c>
    </row>
    <row r="181" s="81" customFormat="true" ht="32.25" hidden="true" customHeight="true" outlineLevel="0" collapsed="false">
      <c r="A181" s="120"/>
      <c r="B181" s="111" t="s">
        <v>295</v>
      </c>
      <c r="C181" s="111" t="n">
        <v>992</v>
      </c>
      <c r="D181" s="112" t="s">
        <v>374</v>
      </c>
      <c r="E181" s="112" t="s">
        <v>243</v>
      </c>
      <c r="F181" s="112" t="s">
        <v>426</v>
      </c>
      <c r="G181" s="112" t="s">
        <v>297</v>
      </c>
      <c r="H181" s="113" t="n">
        <v>0</v>
      </c>
    </row>
    <row r="182" s="81" customFormat="true" ht="64.5" hidden="true" customHeight="true" outlineLevel="0" collapsed="false">
      <c r="A182" s="120"/>
      <c r="B182" s="111" t="s">
        <v>427</v>
      </c>
      <c r="C182" s="111" t="n">
        <v>992</v>
      </c>
      <c r="D182" s="112" t="s">
        <v>374</v>
      </c>
      <c r="E182" s="112" t="s">
        <v>243</v>
      </c>
      <c r="F182" s="112" t="s">
        <v>428</v>
      </c>
      <c r="G182" s="112"/>
      <c r="H182" s="113" t="n">
        <f aca="false">H183</f>
        <v>0</v>
      </c>
    </row>
    <row r="183" s="81" customFormat="true" ht="18.75" hidden="true" customHeight="true" outlineLevel="0" collapsed="false">
      <c r="A183" s="120"/>
      <c r="B183" s="111" t="s">
        <v>295</v>
      </c>
      <c r="C183" s="111" t="n">
        <v>992</v>
      </c>
      <c r="D183" s="112" t="s">
        <v>374</v>
      </c>
      <c r="E183" s="112" t="s">
        <v>243</v>
      </c>
      <c r="F183" s="112" t="s">
        <v>428</v>
      </c>
      <c r="G183" s="112" t="s">
        <v>297</v>
      </c>
      <c r="H183" s="113"/>
    </row>
    <row r="184" s="81" customFormat="true" ht="56.25" hidden="true" customHeight="false" outlineLevel="0" collapsed="false">
      <c r="A184" s="120"/>
      <c r="B184" s="111" t="s">
        <v>253</v>
      </c>
      <c r="C184" s="111" t="n">
        <v>992</v>
      </c>
      <c r="D184" s="112" t="s">
        <v>374</v>
      </c>
      <c r="E184" s="112" t="s">
        <v>243</v>
      </c>
      <c r="F184" s="112" t="s">
        <v>419</v>
      </c>
      <c r="G184" s="112" t="s">
        <v>254</v>
      </c>
      <c r="H184" s="113" t="n">
        <f aca="false">250000+100000-9114-1000+461538.93-1000-3675-26000-233200+79985</f>
        <v>617534.93</v>
      </c>
    </row>
    <row r="185" s="81" customFormat="true" ht="21" hidden="true" customHeight="true" outlineLevel="0" collapsed="false">
      <c r="A185" s="120"/>
      <c r="B185" s="132" t="s">
        <v>355</v>
      </c>
      <c r="C185" s="111" t="n">
        <v>992</v>
      </c>
      <c r="D185" s="112" t="s">
        <v>374</v>
      </c>
      <c r="E185" s="112" t="s">
        <v>243</v>
      </c>
      <c r="F185" s="112" t="s">
        <v>419</v>
      </c>
      <c r="G185" s="112" t="s">
        <v>356</v>
      </c>
      <c r="H185" s="113" t="n">
        <v>0</v>
      </c>
    </row>
    <row r="186" s="81" customFormat="true" ht="94.5" hidden="true" customHeight="true" outlineLevel="0" collapsed="false">
      <c r="A186" s="120"/>
      <c r="B186" s="111" t="s">
        <v>429</v>
      </c>
      <c r="C186" s="111" t="n">
        <v>992</v>
      </c>
      <c r="D186" s="112" t="s">
        <v>374</v>
      </c>
      <c r="E186" s="112" t="s">
        <v>243</v>
      </c>
      <c r="F186" s="112" t="s">
        <v>430</v>
      </c>
      <c r="G186" s="112"/>
      <c r="H186" s="113" t="n">
        <f aca="false">H187</f>
        <v>300000</v>
      </c>
    </row>
    <row r="187" s="81" customFormat="true" ht="56.25" hidden="true" customHeight="false" outlineLevel="0" collapsed="false">
      <c r="A187" s="120"/>
      <c r="B187" s="111" t="s">
        <v>253</v>
      </c>
      <c r="C187" s="111" t="n">
        <v>992</v>
      </c>
      <c r="D187" s="112" t="s">
        <v>374</v>
      </c>
      <c r="E187" s="112" t="s">
        <v>243</v>
      </c>
      <c r="F187" s="112" t="s">
        <v>430</v>
      </c>
      <c r="G187" s="112" t="s">
        <v>254</v>
      </c>
      <c r="H187" s="113" t="n">
        <v>300000</v>
      </c>
    </row>
    <row r="188" s="81" customFormat="true" ht="54.75" hidden="true" customHeight="true" outlineLevel="0" collapsed="false">
      <c r="A188" s="120"/>
      <c r="B188" s="131" t="s">
        <v>431</v>
      </c>
      <c r="C188" s="111" t="n">
        <v>992</v>
      </c>
      <c r="D188" s="112" t="s">
        <v>374</v>
      </c>
      <c r="E188" s="112" t="s">
        <v>243</v>
      </c>
      <c r="F188" s="112" t="s">
        <v>432</v>
      </c>
      <c r="G188" s="112" t="s">
        <v>433</v>
      </c>
      <c r="H188" s="113" t="n">
        <v>0</v>
      </c>
    </row>
    <row r="189" s="81" customFormat="true" ht="77.25" hidden="true" customHeight="true" outlineLevel="0" collapsed="false">
      <c r="A189" s="120"/>
      <c r="B189" s="111" t="s">
        <v>429</v>
      </c>
      <c r="C189" s="111" t="n">
        <v>992</v>
      </c>
      <c r="D189" s="112" t="s">
        <v>374</v>
      </c>
      <c r="E189" s="112" t="s">
        <v>243</v>
      </c>
      <c r="F189" s="112" t="s">
        <v>434</v>
      </c>
      <c r="G189" s="112"/>
      <c r="H189" s="113" t="n">
        <f aca="false">H190</f>
        <v>0</v>
      </c>
    </row>
    <row r="190" s="81" customFormat="true" ht="77.25" hidden="true" customHeight="true" outlineLevel="0" collapsed="false">
      <c r="A190" s="120"/>
      <c r="B190" s="111" t="s">
        <v>429</v>
      </c>
      <c r="C190" s="111" t="n">
        <v>992</v>
      </c>
      <c r="D190" s="112" t="s">
        <v>374</v>
      </c>
      <c r="E190" s="112" t="s">
        <v>243</v>
      </c>
      <c r="F190" s="112" t="s">
        <v>435</v>
      </c>
      <c r="G190" s="112"/>
      <c r="H190" s="113" t="n">
        <f aca="false">H191</f>
        <v>0</v>
      </c>
    </row>
    <row r="191" s="81" customFormat="true" ht="18.75" hidden="true" customHeight="false" outlineLevel="0" collapsed="false">
      <c r="A191" s="120"/>
      <c r="B191" s="111" t="s">
        <v>295</v>
      </c>
      <c r="C191" s="111" t="n">
        <v>992</v>
      </c>
      <c r="D191" s="112" t="s">
        <v>374</v>
      </c>
      <c r="E191" s="112" t="s">
        <v>243</v>
      </c>
      <c r="F191" s="112" t="s">
        <v>435</v>
      </c>
      <c r="G191" s="112" t="s">
        <v>297</v>
      </c>
      <c r="H191" s="113" t="n">
        <v>0</v>
      </c>
    </row>
    <row r="192" s="81" customFormat="true" ht="18.75" hidden="false" customHeight="false" outlineLevel="0" collapsed="false">
      <c r="A192" s="120" t="s">
        <v>215</v>
      </c>
      <c r="B192" s="110" t="s">
        <v>436</v>
      </c>
      <c r="C192" s="110" t="n">
        <v>992</v>
      </c>
      <c r="D192" s="124" t="s">
        <v>265</v>
      </c>
      <c r="E192" s="124" t="s">
        <v>233</v>
      </c>
      <c r="F192" s="124"/>
      <c r="G192" s="124"/>
      <c r="H192" s="104" t="n">
        <f aca="false">'№6'!H210</f>
        <v>200000</v>
      </c>
    </row>
    <row r="193" s="81" customFormat="true" ht="18.75" hidden="false" customHeight="true" outlineLevel="0" collapsed="false">
      <c r="A193" s="125"/>
      <c r="B193" s="111" t="s">
        <v>437</v>
      </c>
      <c r="C193" s="111" t="n">
        <v>992</v>
      </c>
      <c r="D193" s="112" t="s">
        <v>265</v>
      </c>
      <c r="E193" s="112" t="s">
        <v>265</v>
      </c>
      <c r="F193" s="112"/>
      <c r="G193" s="112"/>
      <c r="H193" s="113" t="n">
        <f aca="false">'№6'!H211</f>
        <v>200000</v>
      </c>
    </row>
    <row r="194" s="81" customFormat="true" ht="37.5" hidden="true" customHeight="false" outlineLevel="0" collapsed="false">
      <c r="A194" s="125"/>
      <c r="B194" s="111" t="s">
        <v>438</v>
      </c>
      <c r="C194" s="111" t="n">
        <v>992</v>
      </c>
      <c r="D194" s="112" t="s">
        <v>265</v>
      </c>
      <c r="E194" s="112" t="s">
        <v>265</v>
      </c>
      <c r="F194" s="112" t="s">
        <v>439</v>
      </c>
      <c r="G194" s="112"/>
      <c r="H194" s="113" t="n">
        <f aca="false">H195</f>
        <v>10000</v>
      </c>
    </row>
    <row r="195" s="81" customFormat="true" ht="35.25" hidden="true" customHeight="true" outlineLevel="0" collapsed="false">
      <c r="A195" s="120"/>
      <c r="B195" s="111" t="s">
        <v>440</v>
      </c>
      <c r="C195" s="111" t="n">
        <v>992</v>
      </c>
      <c r="D195" s="112" t="s">
        <v>265</v>
      </c>
      <c r="E195" s="112" t="s">
        <v>265</v>
      </c>
      <c r="F195" s="112" t="s">
        <v>441</v>
      </c>
      <c r="G195" s="112"/>
      <c r="H195" s="113" t="n">
        <f aca="false">H196</f>
        <v>10000</v>
      </c>
    </row>
    <row r="196" s="81" customFormat="true" ht="36.95" hidden="true" customHeight="true" outlineLevel="0" collapsed="false">
      <c r="A196" s="120"/>
      <c r="B196" s="111" t="s">
        <v>442</v>
      </c>
      <c r="C196" s="111" t="n">
        <v>992</v>
      </c>
      <c r="D196" s="112" t="s">
        <v>265</v>
      </c>
      <c r="E196" s="112" t="s">
        <v>265</v>
      </c>
      <c r="F196" s="112" t="s">
        <v>443</v>
      </c>
      <c r="G196" s="112"/>
      <c r="H196" s="113" t="n">
        <f aca="false">H197</f>
        <v>10000</v>
      </c>
    </row>
    <row r="197" s="81" customFormat="true" ht="56.25" hidden="true" customHeight="false" outlineLevel="0" collapsed="false">
      <c r="A197" s="120"/>
      <c r="B197" s="111" t="s">
        <v>253</v>
      </c>
      <c r="C197" s="111" t="n">
        <v>992</v>
      </c>
      <c r="D197" s="112" t="s">
        <v>265</v>
      </c>
      <c r="E197" s="112" t="s">
        <v>265</v>
      </c>
      <c r="F197" s="112" t="s">
        <v>443</v>
      </c>
      <c r="G197" s="112" t="s">
        <v>254</v>
      </c>
      <c r="H197" s="113" t="n">
        <v>10000</v>
      </c>
    </row>
    <row r="198" s="81" customFormat="true" ht="18" hidden="true" customHeight="true" outlineLevel="0" collapsed="false">
      <c r="A198" s="120"/>
      <c r="B198" s="111" t="s">
        <v>444</v>
      </c>
      <c r="C198" s="111" t="n">
        <v>992</v>
      </c>
      <c r="D198" s="112" t="s">
        <v>265</v>
      </c>
      <c r="E198" s="112" t="s">
        <v>265</v>
      </c>
      <c r="F198" s="112" t="s">
        <v>294</v>
      </c>
      <c r="G198" s="112"/>
      <c r="H198" s="113" t="n">
        <f aca="false">H199</f>
        <v>0</v>
      </c>
    </row>
    <row r="199" s="81" customFormat="true" ht="91.5" hidden="true" customHeight="true" outlineLevel="0" collapsed="false">
      <c r="A199" s="120"/>
      <c r="B199" s="111" t="s">
        <v>445</v>
      </c>
      <c r="C199" s="111" t="n">
        <v>992</v>
      </c>
      <c r="D199" s="112" t="s">
        <v>265</v>
      </c>
      <c r="E199" s="112" t="s">
        <v>265</v>
      </c>
      <c r="F199" s="112" t="s">
        <v>446</v>
      </c>
      <c r="G199" s="112"/>
      <c r="H199" s="113" t="n">
        <f aca="false">H200</f>
        <v>0</v>
      </c>
    </row>
    <row r="200" s="81" customFormat="true" ht="19.5" hidden="true" customHeight="true" outlineLevel="0" collapsed="false">
      <c r="A200" s="120"/>
      <c r="B200" s="134" t="s">
        <v>447</v>
      </c>
      <c r="C200" s="111" t="n">
        <v>992</v>
      </c>
      <c r="D200" s="112" t="s">
        <v>265</v>
      </c>
      <c r="E200" s="112" t="s">
        <v>265</v>
      </c>
      <c r="F200" s="112" t="s">
        <v>446</v>
      </c>
      <c r="G200" s="135" t="s">
        <v>448</v>
      </c>
      <c r="H200" s="113" t="n">
        <v>0</v>
      </c>
    </row>
    <row r="201" s="81" customFormat="true" ht="18.75" hidden="false" customHeight="false" outlineLevel="0" collapsed="false">
      <c r="A201" s="115" t="s">
        <v>216</v>
      </c>
      <c r="B201" s="110" t="s">
        <v>449</v>
      </c>
      <c r="C201" s="110" t="n">
        <v>992</v>
      </c>
      <c r="D201" s="124" t="s">
        <v>450</v>
      </c>
      <c r="E201" s="124" t="s">
        <v>233</v>
      </c>
      <c r="F201" s="124"/>
      <c r="G201" s="124"/>
      <c r="H201" s="104" t="n">
        <f aca="false">'№6'!H219</f>
        <v>13210576</v>
      </c>
    </row>
    <row r="202" s="81" customFormat="true" ht="18.75" hidden="false" customHeight="false" outlineLevel="0" collapsed="false">
      <c r="A202" s="119"/>
      <c r="B202" s="111" t="s">
        <v>451</v>
      </c>
      <c r="C202" s="111" t="n">
        <v>992</v>
      </c>
      <c r="D202" s="112" t="s">
        <v>450</v>
      </c>
      <c r="E202" s="112" t="s">
        <v>220</v>
      </c>
      <c r="F202" s="112"/>
      <c r="G202" s="111"/>
      <c r="H202" s="113" t="n">
        <f aca="false">'№6'!H220</f>
        <v>13110576</v>
      </c>
    </row>
    <row r="203" s="81" customFormat="true" ht="56.25" hidden="true" customHeight="true" outlineLevel="0" collapsed="false">
      <c r="A203" s="119"/>
      <c r="B203" s="111" t="s">
        <v>452</v>
      </c>
      <c r="C203" s="111" t="n">
        <v>992</v>
      </c>
      <c r="D203" s="112" t="s">
        <v>450</v>
      </c>
      <c r="E203" s="112" t="s">
        <v>220</v>
      </c>
      <c r="F203" s="112" t="s">
        <v>453</v>
      </c>
      <c r="G203" s="112"/>
      <c r="H203" s="113" t="n">
        <f aca="false">H206+H213+H220</f>
        <v>10509609</v>
      </c>
    </row>
    <row r="204" s="81" customFormat="true" ht="70.5" hidden="true" customHeight="true" outlineLevel="0" collapsed="false">
      <c r="A204" s="120"/>
      <c r="B204" s="136" t="s">
        <v>454</v>
      </c>
      <c r="C204" s="111" t="n">
        <v>992</v>
      </c>
      <c r="D204" s="112" t="s">
        <v>450</v>
      </c>
      <c r="E204" s="112" t="s">
        <v>220</v>
      </c>
      <c r="F204" s="112" t="s">
        <v>455</v>
      </c>
      <c r="G204" s="112"/>
      <c r="H204" s="113" t="n">
        <f aca="false">H205</f>
        <v>0</v>
      </c>
    </row>
    <row r="205" s="81" customFormat="true" ht="42" hidden="true" customHeight="true" outlineLevel="0" collapsed="false">
      <c r="A205" s="120"/>
      <c r="B205" s="111" t="s">
        <v>456</v>
      </c>
      <c r="C205" s="111" t="n">
        <v>992</v>
      </c>
      <c r="D205" s="112" t="s">
        <v>450</v>
      </c>
      <c r="E205" s="112" t="s">
        <v>220</v>
      </c>
      <c r="F205" s="112" t="s">
        <v>455</v>
      </c>
      <c r="G205" s="112" t="s">
        <v>457</v>
      </c>
      <c r="H205" s="113" t="n">
        <v>0</v>
      </c>
    </row>
    <row r="206" s="81" customFormat="true" ht="20.25" hidden="true" customHeight="true" outlineLevel="0" collapsed="false">
      <c r="A206" s="120"/>
      <c r="B206" s="111" t="s">
        <v>458</v>
      </c>
      <c r="C206" s="111" t="n">
        <v>992</v>
      </c>
      <c r="D206" s="112" t="s">
        <v>450</v>
      </c>
      <c r="E206" s="112" t="s">
        <v>220</v>
      </c>
      <c r="F206" s="112" t="s">
        <v>459</v>
      </c>
      <c r="G206" s="112"/>
      <c r="H206" s="113" t="n">
        <f aca="false">H207+H211+H209</f>
        <v>6142051</v>
      </c>
    </row>
    <row r="207" s="81" customFormat="true" ht="56.25" hidden="true" customHeight="false" outlineLevel="0" collapsed="false">
      <c r="A207" s="120"/>
      <c r="B207" s="111" t="s">
        <v>460</v>
      </c>
      <c r="C207" s="111" t="n">
        <v>992</v>
      </c>
      <c r="D207" s="112" t="s">
        <v>450</v>
      </c>
      <c r="E207" s="112" t="s">
        <v>220</v>
      </c>
      <c r="F207" s="112" t="s">
        <v>461</v>
      </c>
      <c r="G207" s="112"/>
      <c r="H207" s="113" t="n">
        <f aca="false">H208</f>
        <v>3681051</v>
      </c>
    </row>
    <row r="208" s="81" customFormat="true" ht="74.25" hidden="true" customHeight="true" outlineLevel="0" collapsed="false">
      <c r="A208" s="120"/>
      <c r="B208" s="111" t="s">
        <v>462</v>
      </c>
      <c r="C208" s="111" t="n">
        <v>992</v>
      </c>
      <c r="D208" s="112" t="s">
        <v>450</v>
      </c>
      <c r="E208" s="112" t="s">
        <v>220</v>
      </c>
      <c r="F208" s="112" t="s">
        <v>461</v>
      </c>
      <c r="G208" s="112" t="s">
        <v>463</v>
      </c>
      <c r="H208" s="113" t="n">
        <f aca="false">3775177-94126</f>
        <v>3681051</v>
      </c>
    </row>
    <row r="209" s="81" customFormat="true" ht="37.5" hidden="true" customHeight="false" outlineLevel="0" collapsed="false">
      <c r="A209" s="120"/>
      <c r="B209" s="111" t="s">
        <v>464</v>
      </c>
      <c r="C209" s="111" t="n">
        <v>992</v>
      </c>
      <c r="D209" s="112" t="s">
        <v>450</v>
      </c>
      <c r="E209" s="112" t="s">
        <v>220</v>
      </c>
      <c r="F209" s="112" t="s">
        <v>465</v>
      </c>
      <c r="G209" s="112"/>
      <c r="H209" s="113" t="n">
        <f aca="false">H210</f>
        <v>670000</v>
      </c>
    </row>
    <row r="210" s="81" customFormat="true" ht="76.5" hidden="true" customHeight="true" outlineLevel="0" collapsed="false">
      <c r="A210" s="120"/>
      <c r="B210" s="111" t="s">
        <v>462</v>
      </c>
      <c r="C210" s="111" t="n">
        <v>992</v>
      </c>
      <c r="D210" s="112" t="s">
        <v>450</v>
      </c>
      <c r="E210" s="112" t="s">
        <v>220</v>
      </c>
      <c r="F210" s="112" t="s">
        <v>465</v>
      </c>
      <c r="G210" s="112" t="s">
        <v>463</v>
      </c>
      <c r="H210" s="113" t="n">
        <f aca="false">620000+50000</f>
        <v>670000</v>
      </c>
    </row>
    <row r="211" s="81" customFormat="true" ht="18.75" hidden="true" customHeight="false" outlineLevel="0" collapsed="false">
      <c r="A211" s="120"/>
      <c r="B211" s="111" t="s">
        <v>466</v>
      </c>
      <c r="C211" s="111" t="n">
        <v>992</v>
      </c>
      <c r="D211" s="112" t="s">
        <v>450</v>
      </c>
      <c r="E211" s="112" t="s">
        <v>220</v>
      </c>
      <c r="F211" s="112" t="s">
        <v>467</v>
      </c>
      <c r="G211" s="112"/>
      <c r="H211" s="113" t="n">
        <f aca="false">H212</f>
        <v>1791000</v>
      </c>
    </row>
    <row r="212" s="81" customFormat="true" ht="75" hidden="true" customHeight="true" outlineLevel="0" collapsed="false">
      <c r="A212" s="120"/>
      <c r="B212" s="111" t="s">
        <v>462</v>
      </c>
      <c r="C212" s="111" t="n">
        <v>992</v>
      </c>
      <c r="D212" s="112" t="s">
        <v>450</v>
      </c>
      <c r="E212" s="112" t="s">
        <v>220</v>
      </c>
      <c r="F212" s="112" t="s">
        <v>467</v>
      </c>
      <c r="G212" s="112" t="s">
        <v>463</v>
      </c>
      <c r="H212" s="113" t="n">
        <f aca="false">1187300+602700+1000</f>
        <v>1791000</v>
      </c>
    </row>
    <row r="213" s="81" customFormat="true" ht="18.75" hidden="true" customHeight="false" outlineLevel="0" collapsed="false">
      <c r="A213" s="119"/>
      <c r="B213" s="111" t="s">
        <v>468</v>
      </c>
      <c r="C213" s="111" t="n">
        <v>992</v>
      </c>
      <c r="D213" s="112" t="s">
        <v>450</v>
      </c>
      <c r="E213" s="112" t="s">
        <v>220</v>
      </c>
      <c r="F213" s="112" t="s">
        <v>469</v>
      </c>
      <c r="G213" s="112"/>
      <c r="H213" s="113" t="n">
        <f aca="false">H214+H216</f>
        <v>1965258</v>
      </c>
    </row>
    <row r="214" s="81" customFormat="true" ht="56.25" hidden="true" customHeight="false" outlineLevel="0" collapsed="false">
      <c r="A214" s="119"/>
      <c r="B214" s="111" t="s">
        <v>460</v>
      </c>
      <c r="C214" s="111" t="n">
        <v>992</v>
      </c>
      <c r="D214" s="112" t="s">
        <v>450</v>
      </c>
      <c r="E214" s="112" t="s">
        <v>220</v>
      </c>
      <c r="F214" s="112" t="s">
        <v>470</v>
      </c>
      <c r="G214" s="112"/>
      <c r="H214" s="113" t="n">
        <f aca="false">H215</f>
        <v>1565258</v>
      </c>
    </row>
    <row r="215" s="81" customFormat="true" ht="76.5" hidden="true" customHeight="true" outlineLevel="0" collapsed="false">
      <c r="A215" s="119"/>
      <c r="B215" s="111" t="s">
        <v>462</v>
      </c>
      <c r="C215" s="111" t="n">
        <v>992</v>
      </c>
      <c r="D215" s="112" t="s">
        <v>450</v>
      </c>
      <c r="E215" s="112" t="s">
        <v>220</v>
      </c>
      <c r="F215" s="112" t="s">
        <v>470</v>
      </c>
      <c r="G215" s="112" t="s">
        <v>463</v>
      </c>
      <c r="H215" s="113" t="n">
        <f aca="false">1633232-67974</f>
        <v>1565258</v>
      </c>
    </row>
    <row r="216" s="81" customFormat="true" ht="36.75" hidden="true" customHeight="true" outlineLevel="0" collapsed="false">
      <c r="A216" s="120"/>
      <c r="B216" s="111" t="s">
        <v>471</v>
      </c>
      <c r="C216" s="111" t="n">
        <v>992</v>
      </c>
      <c r="D216" s="112" t="s">
        <v>450</v>
      </c>
      <c r="E216" s="112" t="s">
        <v>220</v>
      </c>
      <c r="F216" s="112" t="s">
        <v>472</v>
      </c>
      <c r="G216" s="112"/>
      <c r="H216" s="113" t="n">
        <f aca="false">H219</f>
        <v>400000</v>
      </c>
    </row>
    <row r="217" s="81" customFormat="true" ht="18.75" hidden="true" customHeight="false" outlineLevel="0" collapsed="false">
      <c r="A217" s="120"/>
      <c r="B217" s="111" t="s">
        <v>473</v>
      </c>
      <c r="C217" s="111" t="n">
        <v>992</v>
      </c>
      <c r="D217" s="112" t="s">
        <v>450</v>
      </c>
      <c r="E217" s="112" t="s">
        <v>220</v>
      </c>
      <c r="F217" s="112" t="s">
        <v>474</v>
      </c>
      <c r="G217" s="112"/>
      <c r="H217" s="113" t="n">
        <f aca="false">H218</f>
        <v>0</v>
      </c>
    </row>
    <row r="218" s="81" customFormat="true" ht="37.5" hidden="true" customHeight="false" outlineLevel="0" collapsed="false">
      <c r="A218" s="120"/>
      <c r="B218" s="111" t="s">
        <v>456</v>
      </c>
      <c r="C218" s="111" t="n">
        <v>992</v>
      </c>
      <c r="D218" s="112" t="s">
        <v>450</v>
      </c>
      <c r="E218" s="112" t="s">
        <v>220</v>
      </c>
      <c r="F218" s="112" t="s">
        <v>474</v>
      </c>
      <c r="G218" s="112" t="s">
        <v>457</v>
      </c>
      <c r="H218" s="113" t="n">
        <v>0</v>
      </c>
    </row>
    <row r="219" s="81" customFormat="true" ht="74.25" hidden="true" customHeight="true" outlineLevel="0" collapsed="false">
      <c r="A219" s="120"/>
      <c r="B219" s="111" t="s">
        <v>462</v>
      </c>
      <c r="C219" s="111" t="n">
        <v>992</v>
      </c>
      <c r="D219" s="112" t="s">
        <v>450</v>
      </c>
      <c r="E219" s="112" t="s">
        <v>220</v>
      </c>
      <c r="F219" s="112" t="s">
        <v>472</v>
      </c>
      <c r="G219" s="112" t="s">
        <v>463</v>
      </c>
      <c r="H219" s="113" t="n">
        <v>400000</v>
      </c>
    </row>
    <row r="220" s="81" customFormat="true" ht="37.5" hidden="true" customHeight="false" outlineLevel="0" collapsed="false">
      <c r="A220" s="120"/>
      <c r="B220" s="111" t="s">
        <v>475</v>
      </c>
      <c r="C220" s="111" t="n">
        <v>992</v>
      </c>
      <c r="D220" s="112" t="s">
        <v>450</v>
      </c>
      <c r="E220" s="112" t="s">
        <v>220</v>
      </c>
      <c r="F220" s="112" t="s">
        <v>476</v>
      </c>
      <c r="G220" s="112"/>
      <c r="H220" s="113" t="n">
        <f aca="false">H223+H221</f>
        <v>2402300</v>
      </c>
    </row>
    <row r="221" s="81" customFormat="true" ht="93.75" hidden="true" customHeight="false" outlineLevel="0" collapsed="false">
      <c r="A221" s="120"/>
      <c r="B221" s="111" t="s">
        <v>477</v>
      </c>
      <c r="C221" s="111" t="n">
        <v>992</v>
      </c>
      <c r="D221" s="112" t="s">
        <v>450</v>
      </c>
      <c r="E221" s="112" t="s">
        <v>220</v>
      </c>
      <c r="F221" s="112" t="s">
        <v>478</v>
      </c>
      <c r="G221" s="112"/>
      <c r="H221" s="113" t="n">
        <f aca="false">H222</f>
        <v>2240200</v>
      </c>
    </row>
    <row r="222" s="81" customFormat="true" ht="75" hidden="true" customHeight="false" outlineLevel="0" collapsed="false">
      <c r="A222" s="120"/>
      <c r="B222" s="111" t="s">
        <v>462</v>
      </c>
      <c r="C222" s="111" t="n">
        <v>992</v>
      </c>
      <c r="D222" s="112" t="s">
        <v>450</v>
      </c>
      <c r="E222" s="112" t="s">
        <v>220</v>
      </c>
      <c r="F222" s="112" t="s">
        <v>478</v>
      </c>
      <c r="G222" s="112" t="s">
        <v>463</v>
      </c>
      <c r="H222" s="113" t="n">
        <v>2240200</v>
      </c>
    </row>
    <row r="223" s="81" customFormat="true" ht="74.25" hidden="true" customHeight="true" outlineLevel="0" collapsed="false">
      <c r="A223" s="119"/>
      <c r="B223" s="111" t="s">
        <v>477</v>
      </c>
      <c r="C223" s="111" t="n">
        <v>992</v>
      </c>
      <c r="D223" s="112" t="s">
        <v>450</v>
      </c>
      <c r="E223" s="112" t="s">
        <v>220</v>
      </c>
      <c r="F223" s="112" t="s">
        <v>479</v>
      </c>
      <c r="G223" s="112"/>
      <c r="H223" s="113" t="n">
        <f aca="false">H224</f>
        <v>162100</v>
      </c>
    </row>
    <row r="224" s="81" customFormat="true" ht="74.25" hidden="true" customHeight="true" outlineLevel="0" collapsed="false">
      <c r="A224" s="119"/>
      <c r="B224" s="111" t="s">
        <v>462</v>
      </c>
      <c r="C224" s="111" t="n">
        <v>992</v>
      </c>
      <c r="D224" s="112" t="s">
        <v>450</v>
      </c>
      <c r="E224" s="112" t="s">
        <v>220</v>
      </c>
      <c r="F224" s="112" t="s">
        <v>479</v>
      </c>
      <c r="G224" s="112" t="s">
        <v>463</v>
      </c>
      <c r="H224" s="113" t="n">
        <v>162100</v>
      </c>
    </row>
    <row r="225" s="81" customFormat="true" ht="37.5" hidden="true" customHeight="false" outlineLevel="0" collapsed="false">
      <c r="A225" s="115" t="s">
        <v>480</v>
      </c>
      <c r="B225" s="137" t="s">
        <v>481</v>
      </c>
      <c r="C225" s="111" t="n">
        <v>992</v>
      </c>
      <c r="D225" s="112" t="s">
        <v>450</v>
      </c>
      <c r="E225" s="112" t="s">
        <v>246</v>
      </c>
      <c r="F225" s="112"/>
      <c r="G225" s="112"/>
      <c r="H225" s="113" t="n">
        <f aca="false">'№6'!H253</f>
        <v>100000</v>
      </c>
    </row>
    <row r="226" s="81" customFormat="true" ht="56.25" hidden="true" customHeight="true" outlineLevel="0" collapsed="false">
      <c r="A226" s="120"/>
      <c r="B226" s="111" t="s">
        <v>482</v>
      </c>
      <c r="C226" s="111" t="n">
        <v>992</v>
      </c>
      <c r="D226" s="112" t="s">
        <v>450</v>
      </c>
      <c r="E226" s="112" t="s">
        <v>246</v>
      </c>
      <c r="F226" s="112" t="s">
        <v>483</v>
      </c>
      <c r="G226" s="112"/>
      <c r="H226" s="113" t="n">
        <f aca="false">H227</f>
        <v>161200</v>
      </c>
    </row>
    <row r="227" s="81" customFormat="true" ht="74.25" hidden="true" customHeight="true" outlineLevel="0" collapsed="false">
      <c r="A227" s="120"/>
      <c r="B227" s="111" t="s">
        <v>462</v>
      </c>
      <c r="C227" s="111" t="n">
        <v>992</v>
      </c>
      <c r="D227" s="112" t="s">
        <v>450</v>
      </c>
      <c r="E227" s="112" t="s">
        <v>246</v>
      </c>
      <c r="F227" s="112" t="s">
        <v>483</v>
      </c>
      <c r="G227" s="112" t="s">
        <v>463</v>
      </c>
      <c r="H227" s="113" t="n">
        <v>161200</v>
      </c>
    </row>
    <row r="228" s="81" customFormat="true" ht="32.25" hidden="false" customHeight="true" outlineLevel="0" collapsed="false">
      <c r="A228" s="120"/>
      <c r="B228" s="111" t="s">
        <v>481</v>
      </c>
      <c r="C228" s="111" t="n">
        <v>992</v>
      </c>
      <c r="D228" s="112" t="s">
        <v>450</v>
      </c>
      <c r="E228" s="112" t="s">
        <v>246</v>
      </c>
      <c r="F228" s="112"/>
      <c r="G228" s="112"/>
      <c r="H228" s="113" t="n">
        <f aca="false">'№6'!H253</f>
        <v>100000</v>
      </c>
    </row>
    <row r="229" s="81" customFormat="true" ht="18.75" hidden="false" customHeight="true" outlineLevel="0" collapsed="false">
      <c r="A229" s="138" t="n">
        <v>8</v>
      </c>
      <c r="B229" s="110" t="s">
        <v>484</v>
      </c>
      <c r="C229" s="110" t="n">
        <v>992</v>
      </c>
      <c r="D229" s="124" t="s">
        <v>271</v>
      </c>
      <c r="E229" s="124" t="s">
        <v>233</v>
      </c>
      <c r="F229" s="124"/>
      <c r="G229" s="124"/>
      <c r="H229" s="104" t="n">
        <f aca="false">'№6'!H258</f>
        <v>450000</v>
      </c>
    </row>
    <row r="230" s="81" customFormat="true" ht="18.75" hidden="false" customHeight="false" outlineLevel="0" collapsed="false">
      <c r="A230" s="119"/>
      <c r="B230" s="111" t="s">
        <v>485</v>
      </c>
      <c r="C230" s="111" t="n">
        <v>992</v>
      </c>
      <c r="D230" s="112" t="s">
        <v>271</v>
      </c>
      <c r="E230" s="112" t="s">
        <v>220</v>
      </c>
      <c r="F230" s="112"/>
      <c r="G230" s="112"/>
      <c r="H230" s="113" t="n">
        <f aca="false">'№6'!H259</f>
        <v>450000</v>
      </c>
    </row>
    <row r="231" s="81" customFormat="true" ht="36.75" hidden="true" customHeight="true" outlineLevel="0" collapsed="false">
      <c r="A231" s="120"/>
      <c r="B231" s="111" t="s">
        <v>486</v>
      </c>
      <c r="C231" s="111" t="n">
        <v>992</v>
      </c>
      <c r="D231" s="112" t="s">
        <v>271</v>
      </c>
      <c r="E231" s="112" t="s">
        <v>220</v>
      </c>
      <c r="F231" s="112" t="s">
        <v>487</v>
      </c>
      <c r="G231" s="112"/>
      <c r="H231" s="113" t="n">
        <f aca="false">H232</f>
        <v>50000</v>
      </c>
    </row>
    <row r="232" s="81" customFormat="true" ht="36" hidden="true" customHeight="true" outlineLevel="0" collapsed="false">
      <c r="A232" s="120"/>
      <c r="B232" s="111" t="s">
        <v>488</v>
      </c>
      <c r="C232" s="111" t="n">
        <v>992</v>
      </c>
      <c r="D232" s="112" t="s">
        <v>271</v>
      </c>
      <c r="E232" s="112" t="s">
        <v>220</v>
      </c>
      <c r="F232" s="112" t="s">
        <v>489</v>
      </c>
      <c r="G232" s="112"/>
      <c r="H232" s="113" t="n">
        <f aca="false">H233</f>
        <v>50000</v>
      </c>
    </row>
    <row r="233" s="81" customFormat="true" ht="37.5" hidden="true" customHeight="true" outlineLevel="0" collapsed="false">
      <c r="A233" s="120"/>
      <c r="B233" s="111" t="s">
        <v>490</v>
      </c>
      <c r="C233" s="111" t="n">
        <v>992</v>
      </c>
      <c r="D233" s="112" t="s">
        <v>271</v>
      </c>
      <c r="E233" s="112" t="s">
        <v>220</v>
      </c>
      <c r="F233" s="112" t="s">
        <v>491</v>
      </c>
      <c r="G233" s="112"/>
      <c r="H233" s="113" t="n">
        <f aca="false">H238</f>
        <v>50000</v>
      </c>
    </row>
    <row r="234" s="81" customFormat="true" ht="18.75" hidden="true" customHeight="false" outlineLevel="0" collapsed="false">
      <c r="A234" s="120"/>
      <c r="B234" s="110" t="s">
        <v>492</v>
      </c>
      <c r="C234" s="110" t="n">
        <v>992</v>
      </c>
      <c r="D234" s="124" t="s">
        <v>271</v>
      </c>
      <c r="E234" s="124" t="s">
        <v>235</v>
      </c>
      <c r="F234" s="124"/>
      <c r="G234" s="124"/>
      <c r="H234" s="104" t="n">
        <f aca="false">H235</f>
        <v>0</v>
      </c>
    </row>
    <row r="235" s="81" customFormat="true" ht="18.75" hidden="true" customHeight="false" outlineLevel="0" collapsed="false">
      <c r="A235" s="120"/>
      <c r="B235" s="111" t="s">
        <v>444</v>
      </c>
      <c r="C235" s="111" t="n">
        <v>992</v>
      </c>
      <c r="D235" s="112" t="s">
        <v>271</v>
      </c>
      <c r="E235" s="112" t="s">
        <v>235</v>
      </c>
      <c r="F235" s="112" t="s">
        <v>294</v>
      </c>
      <c r="G235" s="112"/>
      <c r="H235" s="113" t="n">
        <f aca="false">H236</f>
        <v>0</v>
      </c>
    </row>
    <row r="236" s="81" customFormat="true" ht="75.75" hidden="true" customHeight="true" outlineLevel="0" collapsed="false">
      <c r="A236" s="120"/>
      <c r="B236" s="111" t="s">
        <v>493</v>
      </c>
      <c r="C236" s="111" t="n">
        <v>992</v>
      </c>
      <c r="D236" s="112" t="s">
        <v>271</v>
      </c>
      <c r="E236" s="112" t="s">
        <v>235</v>
      </c>
      <c r="F236" s="112" t="s">
        <v>494</v>
      </c>
      <c r="G236" s="112"/>
      <c r="H236" s="113" t="n">
        <f aca="false">H237</f>
        <v>0</v>
      </c>
    </row>
    <row r="237" s="81" customFormat="true" ht="18.75" hidden="true" customHeight="false" outlineLevel="0" collapsed="false">
      <c r="A237" s="120"/>
      <c r="B237" s="111" t="s">
        <v>295</v>
      </c>
      <c r="C237" s="111" t="n">
        <v>992</v>
      </c>
      <c r="D237" s="112" t="s">
        <v>271</v>
      </c>
      <c r="E237" s="112" t="s">
        <v>235</v>
      </c>
      <c r="F237" s="112" t="s">
        <v>494</v>
      </c>
      <c r="G237" s="112" t="s">
        <v>297</v>
      </c>
      <c r="H237" s="113" t="n">
        <v>0</v>
      </c>
    </row>
    <row r="238" s="81" customFormat="true" ht="56.25" hidden="true" customHeight="false" outlineLevel="0" collapsed="false">
      <c r="A238" s="120"/>
      <c r="B238" s="111" t="s">
        <v>253</v>
      </c>
      <c r="C238" s="111" t="n">
        <v>992</v>
      </c>
      <c r="D238" s="112" t="s">
        <v>271</v>
      </c>
      <c r="E238" s="112" t="s">
        <v>220</v>
      </c>
      <c r="F238" s="112" t="s">
        <v>491</v>
      </c>
      <c r="G238" s="112" t="s">
        <v>254</v>
      </c>
      <c r="H238" s="113" t="n">
        <f aca="false">100000-50000</f>
        <v>50000</v>
      </c>
    </row>
    <row r="239" customFormat="false" ht="18" hidden="false" customHeight="true" outlineLevel="0" collapsed="false">
      <c r="A239" s="115" t="s">
        <v>495</v>
      </c>
      <c r="B239" s="110" t="s">
        <v>496</v>
      </c>
      <c r="C239" s="110" t="n">
        <v>992</v>
      </c>
      <c r="D239" s="124" t="s">
        <v>360</v>
      </c>
      <c r="E239" s="124" t="s">
        <v>233</v>
      </c>
      <c r="F239" s="124"/>
      <c r="G239" s="124"/>
      <c r="H239" s="104" t="n">
        <f aca="false">'№6'!H268</f>
        <v>300000</v>
      </c>
    </row>
    <row r="240" customFormat="false" ht="36.75" hidden="false" customHeight="true" outlineLevel="0" collapsed="false">
      <c r="A240" s="125"/>
      <c r="B240" s="111" t="s">
        <v>497</v>
      </c>
      <c r="C240" s="111" t="n">
        <v>992</v>
      </c>
      <c r="D240" s="112" t="s">
        <v>360</v>
      </c>
      <c r="E240" s="112" t="s">
        <v>246</v>
      </c>
      <c r="F240" s="112"/>
      <c r="G240" s="112"/>
      <c r="H240" s="113" t="n">
        <f aca="false">'№6'!H269</f>
        <v>300000</v>
      </c>
    </row>
    <row r="241" customFormat="false" ht="56.25" hidden="true" customHeight="false" outlineLevel="0" collapsed="false">
      <c r="A241" s="115"/>
      <c r="B241" s="111" t="s">
        <v>247</v>
      </c>
      <c r="C241" s="111" t="n">
        <v>992</v>
      </c>
      <c r="D241" s="112" t="s">
        <v>360</v>
      </c>
      <c r="E241" s="112" t="s">
        <v>246</v>
      </c>
      <c r="F241" s="112" t="s">
        <v>248</v>
      </c>
      <c r="G241" s="112"/>
      <c r="H241" s="113" t="n">
        <f aca="false">H242</f>
        <v>100000</v>
      </c>
    </row>
    <row r="242" customFormat="false" ht="56.25" hidden="true" customHeight="false" outlineLevel="0" collapsed="false">
      <c r="A242" s="115"/>
      <c r="B242" s="111" t="s">
        <v>498</v>
      </c>
      <c r="C242" s="111" t="n">
        <v>992</v>
      </c>
      <c r="D242" s="112" t="s">
        <v>360</v>
      </c>
      <c r="E242" s="112" t="s">
        <v>246</v>
      </c>
      <c r="F242" s="112" t="s">
        <v>499</v>
      </c>
      <c r="G242" s="112"/>
      <c r="H242" s="113" t="n">
        <f aca="false">H243</f>
        <v>100000</v>
      </c>
    </row>
    <row r="243" customFormat="false" ht="37.5" hidden="true" customHeight="true" outlineLevel="0" collapsed="false">
      <c r="A243" s="115"/>
      <c r="B243" s="111" t="s">
        <v>500</v>
      </c>
      <c r="C243" s="111" t="n">
        <v>992</v>
      </c>
      <c r="D243" s="112" t="s">
        <v>360</v>
      </c>
      <c r="E243" s="112" t="s">
        <v>246</v>
      </c>
      <c r="F243" s="112" t="s">
        <v>501</v>
      </c>
      <c r="G243" s="112"/>
      <c r="H243" s="113" t="n">
        <f aca="false">H244</f>
        <v>100000</v>
      </c>
    </row>
    <row r="244" customFormat="false" ht="56.25" hidden="true" customHeight="false" outlineLevel="0" collapsed="false">
      <c r="A244" s="115"/>
      <c r="B244" s="111" t="s">
        <v>253</v>
      </c>
      <c r="C244" s="111" t="n">
        <v>992</v>
      </c>
      <c r="D244" s="112" t="s">
        <v>360</v>
      </c>
      <c r="E244" s="112" t="s">
        <v>246</v>
      </c>
      <c r="F244" s="112" t="s">
        <v>501</v>
      </c>
      <c r="G244" s="112" t="s">
        <v>254</v>
      </c>
      <c r="H244" s="113" t="n">
        <v>100000</v>
      </c>
    </row>
    <row r="245" customFormat="false" ht="37.5" hidden="true" customHeight="false" outlineLevel="0" collapsed="false">
      <c r="A245" s="125"/>
      <c r="B245" s="139" t="s">
        <v>502</v>
      </c>
      <c r="C245" s="140" t="n">
        <v>992</v>
      </c>
      <c r="D245" s="141" t="s">
        <v>277</v>
      </c>
      <c r="E245" s="141" t="s">
        <v>220</v>
      </c>
      <c r="F245" s="141" t="s">
        <v>503</v>
      </c>
      <c r="G245" s="142"/>
      <c r="H245" s="143" t="n">
        <f aca="false">H246</f>
        <v>198000</v>
      </c>
    </row>
    <row r="246" s="147" customFormat="true" ht="56.25" hidden="true" customHeight="false" outlineLevel="0" collapsed="false">
      <c r="A246" s="115"/>
      <c r="B246" s="144" t="s">
        <v>504</v>
      </c>
      <c r="C246" s="144" t="n">
        <v>992</v>
      </c>
      <c r="D246" s="145" t="s">
        <v>277</v>
      </c>
      <c r="E246" s="145" t="s">
        <v>220</v>
      </c>
      <c r="F246" s="145" t="s">
        <v>505</v>
      </c>
      <c r="G246" s="145"/>
      <c r="H246" s="146" t="n">
        <f aca="false">H247</f>
        <v>198000</v>
      </c>
    </row>
    <row r="247" s="147" customFormat="true" ht="56.25" hidden="true" customHeight="false" outlineLevel="0" collapsed="false">
      <c r="A247" s="115"/>
      <c r="B247" s="144" t="s">
        <v>506</v>
      </c>
      <c r="C247" s="144" t="n">
        <v>992</v>
      </c>
      <c r="D247" s="145" t="s">
        <v>277</v>
      </c>
      <c r="E247" s="145" t="s">
        <v>220</v>
      </c>
      <c r="F247" s="145" t="s">
        <v>507</v>
      </c>
      <c r="G247" s="145"/>
      <c r="H247" s="148" t="n">
        <f aca="false">H248</f>
        <v>198000</v>
      </c>
    </row>
    <row r="248" s="147" customFormat="true" ht="39.95" hidden="true" customHeight="true" outlineLevel="0" collapsed="false">
      <c r="A248" s="115"/>
      <c r="B248" s="144" t="s">
        <v>508</v>
      </c>
      <c r="C248" s="144" t="n">
        <v>992</v>
      </c>
      <c r="D248" s="145" t="s">
        <v>277</v>
      </c>
      <c r="E248" s="145" t="s">
        <v>220</v>
      </c>
      <c r="F248" s="145" t="s">
        <v>507</v>
      </c>
      <c r="G248" s="145" t="s">
        <v>509</v>
      </c>
      <c r="H248" s="148" t="n">
        <v>198000</v>
      </c>
    </row>
    <row r="249" s="147" customFormat="true" ht="76.5" hidden="false" customHeight="true" outlineLevel="0" collapsed="false">
      <c r="A249" s="115" t="s">
        <v>322</v>
      </c>
      <c r="B249" s="110" t="s">
        <v>510</v>
      </c>
      <c r="C249" s="110" t="n">
        <v>992</v>
      </c>
      <c r="D249" s="124" t="s">
        <v>296</v>
      </c>
      <c r="E249" s="124" t="s">
        <v>233</v>
      </c>
      <c r="F249" s="124"/>
      <c r="G249" s="124"/>
      <c r="H249" s="104" t="n">
        <f aca="false">'№6'!H277</f>
        <v>811600</v>
      </c>
    </row>
    <row r="250" s="147" customFormat="true" ht="39.75" hidden="false" customHeight="true" outlineLevel="0" collapsed="false">
      <c r="A250" s="125"/>
      <c r="B250" s="111" t="s">
        <v>511</v>
      </c>
      <c r="C250" s="111" t="n">
        <v>992</v>
      </c>
      <c r="D250" s="112" t="s">
        <v>296</v>
      </c>
      <c r="E250" s="112" t="s">
        <v>243</v>
      </c>
      <c r="F250" s="112"/>
      <c r="G250" s="112"/>
      <c r="H250" s="113" t="n">
        <f aca="false">'№6'!H278</f>
        <v>811600</v>
      </c>
    </row>
    <row r="251" s="147" customFormat="true" ht="23.25" hidden="false" customHeight="true" outlineLevel="0" collapsed="false">
      <c r="A251" s="115"/>
      <c r="B251" s="149"/>
      <c r="C251" s="149"/>
      <c r="D251" s="150"/>
      <c r="E251" s="150"/>
      <c r="F251" s="150"/>
      <c r="G251" s="150"/>
      <c r="H251" s="151"/>
    </row>
    <row r="252" s="147" customFormat="true" ht="0.75" hidden="false" customHeight="true" outlineLevel="0" collapsed="false">
      <c r="A252" s="115"/>
      <c r="B252" s="152"/>
      <c r="C252" s="152"/>
      <c r="D252" s="153"/>
      <c r="E252" s="153"/>
      <c r="F252" s="153"/>
      <c r="G252" s="153"/>
      <c r="H252" s="154"/>
    </row>
    <row r="253" customFormat="false" ht="18.75" hidden="true" customHeight="false" outlineLevel="0" collapsed="false">
      <c r="B253" s="155"/>
    </row>
    <row r="254" customFormat="false" ht="18.75" hidden="true" customHeight="false" outlineLevel="0" collapsed="false">
      <c r="A254" s="3"/>
      <c r="B254" s="155"/>
      <c r="H254" s="33"/>
    </row>
    <row r="255" customFormat="false" ht="18.75" hidden="false" customHeight="false" outlineLevel="0" collapsed="false">
      <c r="A255" s="52" t="s">
        <v>146</v>
      </c>
      <c r="H255" s="67"/>
      <c r="I255" s="67" t="s">
        <v>147</v>
      </c>
    </row>
  </sheetData>
  <mergeCells count="11">
    <mergeCell ref="C1:H1"/>
    <mergeCell ref="C2:I2"/>
    <mergeCell ref="C3:J3"/>
    <mergeCell ref="C4:J4"/>
    <mergeCell ref="C5:O5"/>
    <mergeCell ref="C6:H6"/>
    <mergeCell ref="B7:J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206" activeCellId="0" sqref="B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9" width="39.7"/>
    <col collapsed="false" customWidth="true" hidden="false" outlineLevel="0" max="3" min="3" style="82" width="16.13"/>
    <col collapsed="false" customWidth="true" hidden="false" outlineLevel="0" max="4" min="4" style="81" width="4.85"/>
    <col collapsed="false" customWidth="true" hidden="false" outlineLevel="0" max="5" min="5" style="81" width="21.28"/>
    <col collapsed="false" customWidth="true" hidden="false" outlineLevel="0" max="6" min="6" style="156" width="11.99"/>
    <col collapsed="false" customWidth="true" hidden="false" outlineLevel="0" max="7" min="7" style="156" width="13.14"/>
    <col collapsed="false" customWidth="false" hidden="false" outlineLevel="0" max="8" min="8" style="83" width="9.14"/>
    <col collapsed="false" customWidth="true" hidden="false" outlineLevel="0" max="9" min="9" style="83" width="7.7"/>
    <col collapsed="false" customWidth="false" hidden="false" outlineLevel="0" max="257" min="10" style="83" width="9.14"/>
  </cols>
  <sheetData>
    <row r="1" s="147" customFormat="true" ht="18.75" hidden="false" customHeight="false" outlineLevel="0" collapsed="false">
      <c r="A1" s="157"/>
      <c r="B1" s="158"/>
      <c r="C1" s="84" t="s">
        <v>512</v>
      </c>
      <c r="D1" s="84"/>
      <c r="E1" s="84"/>
      <c r="F1" s="159"/>
      <c r="G1" s="159"/>
    </row>
    <row r="2" s="147" customFormat="true" ht="88.5" hidden="false" customHeight="true" outlineLevel="0" collapsed="false">
      <c r="A2" s="157"/>
      <c r="B2" s="158"/>
      <c r="C2" s="152" t="s">
        <v>513</v>
      </c>
      <c r="D2" s="152"/>
      <c r="E2" s="152"/>
      <c r="F2" s="159"/>
      <c r="G2" s="159"/>
    </row>
    <row r="3" s="161" customFormat="true" ht="94.5" hidden="false" customHeight="true" outlineLevel="0" collapsed="false">
      <c r="A3" s="160"/>
      <c r="B3" s="88" t="s">
        <v>514</v>
      </c>
      <c r="C3" s="88"/>
      <c r="D3" s="88"/>
      <c r="E3" s="88"/>
      <c r="F3" s="159"/>
      <c r="G3" s="159"/>
    </row>
    <row r="4" s="161" customFormat="true" ht="8.25" hidden="false" customHeight="true" outlineLevel="0" collapsed="false">
      <c r="A4" s="160"/>
      <c r="B4" s="102"/>
      <c r="C4" s="102"/>
      <c r="D4" s="102"/>
      <c r="E4" s="102"/>
      <c r="F4" s="159"/>
      <c r="G4" s="159"/>
    </row>
    <row r="5" customFormat="false" ht="13.5" hidden="false" customHeight="true" outlineLevel="0" collapsed="false">
      <c r="A5" s="157"/>
      <c r="B5" s="162"/>
      <c r="C5" s="163"/>
      <c r="D5" s="158"/>
      <c r="E5" s="164" t="s">
        <v>206</v>
      </c>
    </row>
    <row r="6" s="93" customFormat="true" ht="47.25" hidden="false" customHeight="true" outlineLevel="0" collapsed="false">
      <c r="A6" s="165"/>
      <c r="B6" s="91"/>
      <c r="C6" s="95" t="s">
        <v>213</v>
      </c>
      <c r="D6" s="95" t="s">
        <v>214</v>
      </c>
      <c r="E6" s="92"/>
      <c r="F6" s="166"/>
      <c r="G6" s="166"/>
    </row>
    <row r="7" s="172" customFormat="true" ht="10.5" hidden="false" customHeight="true" outlineLevel="0" collapsed="false">
      <c r="A7" s="167" t="n">
        <v>1</v>
      </c>
      <c r="B7" s="168" t="n">
        <v>2</v>
      </c>
      <c r="C7" s="169" t="s">
        <v>306</v>
      </c>
      <c r="D7" s="169" t="s">
        <v>342</v>
      </c>
      <c r="E7" s="170" t="n">
        <v>5</v>
      </c>
      <c r="F7" s="171"/>
      <c r="G7" s="171"/>
    </row>
    <row r="8" s="93" customFormat="true" ht="0.75" hidden="false" customHeight="true" outlineLevel="0" collapsed="false">
      <c r="A8" s="97"/>
      <c r="B8" s="98"/>
      <c r="C8" s="99"/>
      <c r="D8" s="99"/>
      <c r="E8" s="100"/>
      <c r="F8" s="166"/>
      <c r="G8" s="166"/>
    </row>
    <row r="9" s="105" customFormat="true" ht="19.5" hidden="false" customHeight="true" outlineLevel="0" collapsed="false">
      <c r="A9" s="101"/>
      <c r="B9" s="102" t="s">
        <v>217</v>
      </c>
      <c r="C9" s="103"/>
      <c r="D9" s="103"/>
      <c r="E9" s="173" t="n">
        <f aca="false">E20+E47+E145+E151+E171+E174+E177+E183+E189+E192+E201</f>
        <v>31013900</v>
      </c>
      <c r="F9" s="174"/>
      <c r="G9" s="174"/>
    </row>
    <row r="10" s="105" customFormat="true" ht="19.5" hidden="true" customHeight="true" outlineLevel="0" collapsed="false">
      <c r="A10" s="101"/>
      <c r="B10" s="102"/>
      <c r="C10" s="103"/>
      <c r="D10" s="103"/>
      <c r="E10" s="175"/>
      <c r="F10" s="174"/>
      <c r="G10" s="174"/>
    </row>
    <row r="11" s="105" customFormat="true" ht="56.25" hidden="true" customHeight="false" outlineLevel="0" collapsed="false">
      <c r="A11" s="109" t="n">
        <v>1</v>
      </c>
      <c r="B11" s="110" t="s">
        <v>218</v>
      </c>
      <c r="C11" s="103"/>
      <c r="D11" s="103"/>
      <c r="E11" s="175" t="n">
        <f aca="false">E12</f>
        <v>0</v>
      </c>
      <c r="F11" s="174"/>
      <c r="G11" s="174"/>
    </row>
    <row r="12" s="105" customFormat="true" ht="112.5" hidden="true" customHeight="false" outlineLevel="0" collapsed="false">
      <c r="A12" s="101"/>
      <c r="B12" s="111" t="s">
        <v>219</v>
      </c>
      <c r="C12" s="112"/>
      <c r="D12" s="112"/>
      <c r="E12" s="176" t="n">
        <f aca="false">E13</f>
        <v>0</v>
      </c>
      <c r="F12" s="174"/>
      <c r="G12" s="174"/>
    </row>
    <row r="13" s="105" customFormat="true" ht="37.5" hidden="true" customHeight="false" outlineLevel="0" collapsed="false">
      <c r="A13" s="101"/>
      <c r="B13" s="111" t="s">
        <v>222</v>
      </c>
      <c r="C13" s="112" t="s">
        <v>223</v>
      </c>
      <c r="D13" s="112"/>
      <c r="E13" s="176" t="n">
        <f aca="false">E14</f>
        <v>0</v>
      </c>
      <c r="F13" s="174"/>
      <c r="G13" s="174"/>
    </row>
    <row r="14" s="105" customFormat="true" ht="18.75" hidden="true" customHeight="false" outlineLevel="0" collapsed="false">
      <c r="A14" s="101"/>
      <c r="B14" s="111" t="s">
        <v>224</v>
      </c>
      <c r="C14" s="112" t="s">
        <v>225</v>
      </c>
      <c r="D14" s="112"/>
      <c r="E14" s="176" t="n">
        <f aca="false">E15</f>
        <v>0</v>
      </c>
      <c r="F14" s="174"/>
      <c r="G14" s="174"/>
    </row>
    <row r="15" s="105" customFormat="true" ht="37.5" hidden="true" customHeight="false" outlineLevel="0" collapsed="false">
      <c r="A15" s="101"/>
      <c r="B15" s="111" t="s">
        <v>226</v>
      </c>
      <c r="C15" s="112" t="s">
        <v>227</v>
      </c>
      <c r="D15" s="112"/>
      <c r="E15" s="176" t="n">
        <f aca="false">E16</f>
        <v>0</v>
      </c>
      <c r="F15" s="174"/>
      <c r="G15" s="174"/>
    </row>
    <row r="16" s="105" customFormat="true" ht="19.5" hidden="true" customHeight="true" outlineLevel="0" collapsed="false">
      <c r="A16" s="101"/>
      <c r="B16" s="111" t="s">
        <v>228</v>
      </c>
      <c r="C16" s="112" t="s">
        <v>227</v>
      </c>
      <c r="D16" s="112" t="s">
        <v>229</v>
      </c>
      <c r="E16" s="176" t="n">
        <v>0</v>
      </c>
      <c r="F16" s="174"/>
      <c r="G16" s="174"/>
    </row>
    <row r="17" s="114" customFormat="true" ht="36" hidden="true" customHeight="true" outlineLevel="0" collapsed="false">
      <c r="A17" s="101"/>
      <c r="B17" s="110" t="s">
        <v>230</v>
      </c>
      <c r="C17" s="103"/>
      <c r="D17" s="103"/>
      <c r="E17" s="175" t="e">
        <f aca="false">E18+E55+E63+E81+E105+#REF!+E142+#REF!+#REF!+#REF!</f>
        <v>#REF!</v>
      </c>
      <c r="F17" s="174"/>
      <c r="G17" s="174"/>
    </row>
    <row r="18" s="81" customFormat="true" ht="37.5" hidden="true" customHeight="false" outlineLevel="0" collapsed="false">
      <c r="A18" s="115" t="s">
        <v>515</v>
      </c>
      <c r="B18" s="110" t="s">
        <v>232</v>
      </c>
      <c r="C18" s="117"/>
      <c r="D18" s="118"/>
      <c r="E18" s="175" t="e">
        <f aca="false">E19+#REF!+E29+E34+E38+E42</f>
        <v>#REF!</v>
      </c>
      <c r="F18" s="177"/>
      <c r="G18" s="177"/>
    </row>
    <row r="19" s="81" customFormat="true" ht="73.5" hidden="true" customHeight="true" outlineLevel="0" collapsed="false">
      <c r="A19" s="119"/>
      <c r="B19" s="111" t="s">
        <v>234</v>
      </c>
      <c r="C19" s="112"/>
      <c r="D19" s="112"/>
      <c r="E19" s="176" t="e">
        <f aca="false">#REF!</f>
        <v>#REF!</v>
      </c>
      <c r="F19" s="178"/>
      <c r="G19" s="178"/>
    </row>
    <row r="20" s="81" customFormat="true" ht="35.25" hidden="false" customHeight="true" outlineLevel="0" collapsed="false">
      <c r="A20" s="119"/>
      <c r="B20" s="179" t="s">
        <v>516</v>
      </c>
      <c r="C20" s="180" t="s">
        <v>517</v>
      </c>
      <c r="D20" s="112"/>
      <c r="E20" s="176" t="n">
        <f aca="false">E25+E28</f>
        <v>6800338</v>
      </c>
      <c r="F20" s="178"/>
      <c r="G20" s="178"/>
    </row>
    <row r="21" s="81" customFormat="true" ht="57" hidden="true" customHeight="true" outlineLevel="0" collapsed="false">
      <c r="A21" s="120"/>
      <c r="B21" s="179"/>
      <c r="C21" s="103"/>
      <c r="D21" s="103"/>
      <c r="E21" s="175" t="e">
        <f aca="false">E22+E63+#REF!+E92+E118+#REF!+#REF!+#REF!+#REF!+#REF!</f>
        <v>#REF!</v>
      </c>
      <c r="F21" s="177"/>
      <c r="G21" s="177"/>
    </row>
    <row r="22" s="81" customFormat="true" ht="40.5" hidden="true" customHeight="true" outlineLevel="0" collapsed="false">
      <c r="A22" s="125"/>
      <c r="B22" s="179"/>
      <c r="C22" s="117"/>
      <c r="D22" s="118"/>
      <c r="E22" s="175" t="e">
        <f aca="false">E23+#REF!+E37+E41+#REF!+E47</f>
        <v>#REF!</v>
      </c>
      <c r="F22" s="177"/>
      <c r="G22" s="177"/>
    </row>
    <row r="23" s="81" customFormat="true" ht="127.5" hidden="true" customHeight="true" outlineLevel="0" collapsed="false">
      <c r="A23" s="120"/>
      <c r="B23" s="179"/>
      <c r="C23" s="112"/>
      <c r="D23" s="112"/>
      <c r="E23" s="176" t="n">
        <f aca="false">E24</f>
        <v>703182</v>
      </c>
      <c r="F23" s="177"/>
      <c r="G23" s="177"/>
    </row>
    <row r="24" s="81" customFormat="true" ht="56.25" hidden="true" customHeight="true" outlineLevel="0" collapsed="false">
      <c r="A24" s="115"/>
      <c r="B24" s="179"/>
      <c r="C24" s="112" t="s">
        <v>518</v>
      </c>
      <c r="D24" s="112"/>
      <c r="E24" s="176" t="n">
        <f aca="false">E25</f>
        <v>703182</v>
      </c>
      <c r="F24" s="177"/>
      <c r="G24" s="177"/>
    </row>
    <row r="25" s="81" customFormat="true" ht="57.75" hidden="false" customHeight="true" outlineLevel="0" collapsed="false">
      <c r="A25" s="119"/>
      <c r="B25" s="179" t="s">
        <v>519</v>
      </c>
      <c r="C25" s="112" t="s">
        <v>520</v>
      </c>
      <c r="D25" s="112"/>
      <c r="E25" s="176" t="n">
        <f aca="false">E26</f>
        <v>703182</v>
      </c>
      <c r="F25" s="178"/>
      <c r="G25" s="178"/>
    </row>
    <row r="26" s="81" customFormat="true" ht="39.75" hidden="false" customHeight="true" outlineLevel="0" collapsed="false">
      <c r="A26" s="120"/>
      <c r="B26" s="179" t="s">
        <v>240</v>
      </c>
      <c r="C26" s="112" t="s">
        <v>521</v>
      </c>
      <c r="D26" s="112"/>
      <c r="E26" s="176" t="n">
        <f aca="false">E27</f>
        <v>703182</v>
      </c>
      <c r="F26" s="177"/>
      <c r="G26" s="177"/>
    </row>
    <row r="27" s="81" customFormat="true" ht="153.75" hidden="false" customHeight="true" outlineLevel="0" collapsed="false">
      <c r="A27" s="120"/>
      <c r="B27" s="179" t="str">
        <f aca="false">'№6'!B3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7" s="112" t="s">
        <v>521</v>
      </c>
      <c r="D27" s="112" t="s">
        <v>244</v>
      </c>
      <c r="E27" s="176" t="n">
        <f aca="false">'№6'!H32</f>
        <v>703182</v>
      </c>
      <c r="F27" s="177"/>
      <c r="G27" s="177"/>
    </row>
    <row r="28" s="81" customFormat="true" ht="56.25" hidden="false" customHeight="false" outlineLevel="0" collapsed="false">
      <c r="A28" s="120"/>
      <c r="B28" s="179" t="str">
        <f aca="false">'№6'!B35</f>
        <v>Обеспечение деятельности муниципальных и немунициальных служащих</v>
      </c>
      <c r="C28" s="112" t="s">
        <v>522</v>
      </c>
      <c r="D28" s="112"/>
      <c r="E28" s="176" t="n">
        <f aca="false">E30+E36+E43+E41+E42</f>
        <v>6097156</v>
      </c>
      <c r="F28" s="178"/>
      <c r="G28" s="178"/>
    </row>
    <row r="29" s="81" customFormat="true" ht="91.5" hidden="true" customHeight="true" outlineLevel="0" collapsed="false">
      <c r="A29" s="119"/>
      <c r="B29" s="28"/>
      <c r="C29" s="112"/>
      <c r="D29" s="112"/>
      <c r="E29" s="176"/>
      <c r="F29" s="178"/>
      <c r="G29" s="178"/>
    </row>
    <row r="30" s="81" customFormat="true" ht="56.25" hidden="false" customHeight="false" outlineLevel="0" collapsed="false">
      <c r="A30" s="120"/>
      <c r="B30" s="179" t="str">
        <f aca="false">'№6'!B36</f>
        <v>Расходы на обеспечение функций органов местного самоуправления</v>
      </c>
      <c r="C30" s="112" t="s">
        <v>523</v>
      </c>
      <c r="D30" s="112"/>
      <c r="E30" s="176" t="n">
        <f aca="false">E32+E33+E35</f>
        <v>5632083</v>
      </c>
      <c r="F30" s="177"/>
      <c r="G30" s="177"/>
    </row>
    <row r="31" s="81" customFormat="true" ht="18.75" hidden="true" customHeight="false" outlineLevel="0" collapsed="false">
      <c r="A31" s="120"/>
      <c r="B31" s="179"/>
      <c r="C31" s="112"/>
      <c r="D31" s="112"/>
      <c r="E31" s="176"/>
      <c r="F31" s="177"/>
      <c r="G31" s="177"/>
    </row>
    <row r="32" s="81" customFormat="true" ht="153" hidden="false" customHeight="true" outlineLevel="0" collapsed="false">
      <c r="A32" s="120"/>
      <c r="B32" s="179" t="str">
        <f aca="false">B2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2" s="112" t="s">
        <v>523</v>
      </c>
      <c r="D32" s="112" t="s">
        <v>244</v>
      </c>
      <c r="E32" s="176" t="n">
        <f aca="false">'№6'!H37</f>
        <v>4497082</v>
      </c>
      <c r="F32" s="177"/>
      <c r="G32" s="177"/>
    </row>
    <row r="33" s="81" customFormat="true" ht="56.25" hidden="false" customHeight="false" outlineLevel="0" collapsed="false">
      <c r="A33" s="120"/>
      <c r="B33" s="179" t="s">
        <v>524</v>
      </c>
      <c r="C33" s="112" t="s">
        <v>523</v>
      </c>
      <c r="D33" s="112" t="s">
        <v>254</v>
      </c>
      <c r="E33" s="176" t="n">
        <f aca="false">'№6'!H38</f>
        <v>1084001</v>
      </c>
      <c r="F33" s="181"/>
      <c r="G33" s="181"/>
      <c r="H33" s="129"/>
      <c r="I33" s="129"/>
      <c r="J33" s="129"/>
      <c r="K33" s="129"/>
    </row>
    <row r="34" s="81" customFormat="true" ht="39.75" hidden="true" customHeight="true" outlineLevel="0" collapsed="false">
      <c r="A34" s="120"/>
      <c r="B34" s="179"/>
      <c r="C34" s="112" t="s">
        <v>525</v>
      </c>
      <c r="D34" s="112"/>
      <c r="E34" s="176"/>
      <c r="F34" s="177"/>
      <c r="G34" s="177"/>
    </row>
    <row r="35" s="81" customFormat="true" ht="18.75" hidden="false" customHeight="false" outlineLevel="0" collapsed="false">
      <c r="A35" s="120"/>
      <c r="B35" s="179" t="str">
        <f aca="false">'№6'!B39</f>
        <v>Иные бюджетные ассигнования</v>
      </c>
      <c r="C35" s="112" t="s">
        <v>523</v>
      </c>
      <c r="D35" s="112" t="s">
        <v>256</v>
      </c>
      <c r="E35" s="176" t="n">
        <f aca="false">'№6'!H39</f>
        <v>51000</v>
      </c>
      <c r="F35" s="177"/>
      <c r="G35" s="177"/>
    </row>
    <row r="36" s="129" customFormat="true" ht="75" hidden="false" customHeight="false" outlineLevel="0" collapsed="false">
      <c r="A36" s="120"/>
      <c r="B36" s="179" t="str">
        <f aca="false">'№6'!B78</f>
        <v>Осуществление первичного воинского учета на территориях, где отсутствуют военные комиссариаты</v>
      </c>
      <c r="C36" s="112" t="s">
        <v>526</v>
      </c>
      <c r="D36" s="112"/>
      <c r="E36" s="176" t="n">
        <f aca="false">E37</f>
        <v>186800</v>
      </c>
      <c r="F36" s="177"/>
      <c r="G36" s="177"/>
      <c r="H36" s="81"/>
      <c r="I36" s="81"/>
      <c r="J36" s="81"/>
      <c r="K36" s="81"/>
    </row>
    <row r="37" s="81" customFormat="true" ht="152.25" hidden="false" customHeight="true" outlineLevel="0" collapsed="false">
      <c r="A37" s="120"/>
      <c r="B37" s="179" t="s">
        <v>252</v>
      </c>
      <c r="C37" s="112" t="s">
        <v>526</v>
      </c>
      <c r="D37" s="112" t="s">
        <v>244</v>
      </c>
      <c r="E37" s="176" t="n">
        <f aca="false">'№6'!H78</f>
        <v>186800</v>
      </c>
      <c r="F37" s="177"/>
      <c r="G37" s="177"/>
    </row>
    <row r="38" s="81" customFormat="true" ht="18" hidden="true" customHeight="true" outlineLevel="0" collapsed="false">
      <c r="A38" s="119"/>
      <c r="B38" s="179"/>
      <c r="C38" s="112"/>
      <c r="D38" s="112"/>
      <c r="E38" s="176"/>
      <c r="F38" s="178"/>
      <c r="G38" s="178"/>
    </row>
    <row r="39" s="81" customFormat="true" ht="36" hidden="true" customHeight="true" outlineLevel="0" collapsed="false">
      <c r="A39" s="120"/>
      <c r="B39" s="179"/>
      <c r="C39" s="112"/>
      <c r="D39" s="112"/>
      <c r="E39" s="176"/>
      <c r="F39" s="177"/>
      <c r="G39" s="177"/>
    </row>
    <row r="40" s="81" customFormat="true" ht="75" hidden="false" customHeight="true" outlineLevel="0" collapsed="false">
      <c r="A40" s="120"/>
      <c r="B40" s="179" t="s">
        <v>303</v>
      </c>
      <c r="C40" s="112" t="s">
        <v>527</v>
      </c>
      <c r="D40" s="112"/>
      <c r="E40" s="176" t="n">
        <f aca="false">'№6'!H81</f>
        <v>274473</v>
      </c>
      <c r="F40" s="177"/>
      <c r="G40" s="177"/>
    </row>
    <row r="41" s="81" customFormat="true" ht="150" hidden="false" customHeight="true" outlineLevel="0" collapsed="false">
      <c r="A41" s="120"/>
      <c r="B41" s="179" t="s">
        <v>252</v>
      </c>
      <c r="C41" s="112" t="s">
        <v>527</v>
      </c>
      <c r="D41" s="112" t="s">
        <v>244</v>
      </c>
      <c r="E41" s="176" t="n">
        <f aca="false">'№6'!H82</f>
        <v>224473</v>
      </c>
      <c r="F41" s="177"/>
      <c r="G41" s="177"/>
    </row>
    <row r="42" s="81" customFormat="true" ht="51.75" hidden="false" customHeight="true" outlineLevel="0" collapsed="false">
      <c r="A42" s="119"/>
      <c r="B42" s="179" t="s">
        <v>253</v>
      </c>
      <c r="C42" s="112" t="s">
        <v>527</v>
      </c>
      <c r="D42" s="112" t="s">
        <v>254</v>
      </c>
      <c r="E42" s="176" t="n">
        <f aca="false">'№6'!H83</f>
        <v>50000</v>
      </c>
      <c r="F42" s="178"/>
      <c r="G42" s="178"/>
    </row>
    <row r="43" s="81" customFormat="true" ht="93.75" hidden="false" customHeight="false" outlineLevel="0" collapsed="false">
      <c r="A43" s="120"/>
      <c r="B43" s="179" t="str">
        <f aca="false">'№6'!B40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112" t="s">
        <v>528</v>
      </c>
      <c r="D43" s="112"/>
      <c r="E43" s="176" t="n">
        <f aca="false">E44</f>
        <v>3800</v>
      </c>
      <c r="F43" s="159"/>
      <c r="G43" s="159"/>
      <c r="H43" s="147"/>
      <c r="I43" s="147"/>
      <c r="J43" s="147"/>
      <c r="K43" s="147"/>
    </row>
    <row r="44" s="81" customFormat="true" ht="37.5" hidden="false" customHeight="true" outlineLevel="0" collapsed="false">
      <c r="A44" s="120"/>
      <c r="B44" s="179" t="s">
        <v>253</v>
      </c>
      <c r="C44" s="112" t="s">
        <v>528</v>
      </c>
      <c r="D44" s="112" t="s">
        <v>254</v>
      </c>
      <c r="E44" s="176" t="n">
        <f aca="false">'№6'!H40</f>
        <v>3800</v>
      </c>
      <c r="F44" s="177"/>
      <c r="G44" s="177"/>
    </row>
    <row r="45" s="81" customFormat="true" ht="95.25" hidden="true" customHeight="true" outlineLevel="0" collapsed="false">
      <c r="A45" s="120"/>
      <c r="B45" s="179"/>
      <c r="C45" s="112"/>
      <c r="D45" s="112"/>
      <c r="E45" s="176"/>
      <c r="F45" s="177"/>
      <c r="G45" s="177"/>
    </row>
    <row r="46" s="81" customFormat="true" ht="57.75" hidden="true" customHeight="true" outlineLevel="0" collapsed="false">
      <c r="A46" s="120"/>
      <c r="B46" s="179"/>
      <c r="C46" s="112"/>
      <c r="D46" s="112"/>
      <c r="E46" s="176"/>
      <c r="F46" s="177"/>
      <c r="G46" s="177"/>
    </row>
    <row r="47" s="81" customFormat="true" ht="56.25" hidden="false" customHeight="false" outlineLevel="0" collapsed="false">
      <c r="A47" s="120"/>
      <c r="B47" s="179" t="str">
        <f aca="false">'№6'!B136</f>
        <v>Мероприятия и ведомственные целевые программы администрации</v>
      </c>
      <c r="C47" s="180" t="s">
        <v>529</v>
      </c>
      <c r="D47" s="112"/>
      <c r="E47" s="176" t="n">
        <f aca="false">'№6'!H57+'№6'!H86+'№6'!H105+'№6'!H114+'№6'!H136+'№6'!H270</f>
        <v>610000</v>
      </c>
      <c r="F47" s="181"/>
      <c r="G47" s="181"/>
      <c r="H47" s="129"/>
      <c r="I47" s="129"/>
      <c r="J47" s="129"/>
      <c r="K47" s="129"/>
    </row>
    <row r="48" s="81" customFormat="true" ht="21.75" hidden="true" customHeight="true" outlineLevel="0" collapsed="false">
      <c r="A48" s="120"/>
      <c r="B48" s="179"/>
      <c r="C48" s="112"/>
      <c r="D48" s="112"/>
      <c r="E48" s="176"/>
      <c r="F48" s="177"/>
      <c r="G48" s="177"/>
    </row>
    <row r="49" s="81" customFormat="true" ht="18.75" hidden="true" customHeight="false" outlineLevel="0" collapsed="false">
      <c r="A49" s="120"/>
      <c r="B49" s="179"/>
      <c r="C49" s="112"/>
      <c r="D49" s="112"/>
      <c r="E49" s="176"/>
      <c r="F49" s="177"/>
      <c r="G49" s="177"/>
    </row>
    <row r="50" s="81" customFormat="true" ht="18.75" hidden="true" customHeight="false" outlineLevel="0" collapsed="false">
      <c r="A50" s="120"/>
      <c r="B50" s="179"/>
      <c r="C50" s="112"/>
      <c r="D50" s="112"/>
      <c r="E50" s="176"/>
      <c r="F50" s="177"/>
      <c r="G50" s="177"/>
    </row>
    <row r="51" s="81" customFormat="true" ht="18.75" hidden="true" customHeight="false" outlineLevel="0" collapsed="false">
      <c r="A51" s="120"/>
      <c r="B51" s="179"/>
      <c r="C51" s="112"/>
      <c r="D51" s="112"/>
      <c r="E51" s="176"/>
      <c r="F51" s="177"/>
      <c r="G51" s="177"/>
    </row>
    <row r="52" s="81" customFormat="true" ht="0.75" hidden="true" customHeight="true" outlineLevel="0" collapsed="false">
      <c r="A52" s="120"/>
      <c r="B52" s="179"/>
      <c r="C52" s="112"/>
      <c r="D52" s="112"/>
      <c r="E52" s="176"/>
      <c r="F52" s="177"/>
      <c r="G52" s="177"/>
    </row>
    <row r="53" s="81" customFormat="true" ht="56.25" hidden="false" customHeight="false" outlineLevel="0" collapsed="false">
      <c r="A53" s="120"/>
      <c r="B53" s="179" t="str">
        <f aca="false">'№6'!B271</f>
        <v>МВЦП "Повышение информированности населения о деятельности органов власти" </v>
      </c>
      <c r="C53" s="112" t="s">
        <v>530</v>
      </c>
      <c r="D53" s="112"/>
      <c r="E53" s="176" t="n">
        <f aca="false">E59</f>
        <v>300000</v>
      </c>
      <c r="F53" s="177"/>
      <c r="G53" s="177"/>
    </row>
    <row r="54" s="81" customFormat="true" ht="18.75" hidden="true" customHeight="true" outlineLevel="0" collapsed="false">
      <c r="A54" s="120"/>
      <c r="B54" s="179"/>
      <c r="C54" s="112"/>
      <c r="D54" s="112"/>
      <c r="E54" s="176"/>
      <c r="F54" s="177"/>
      <c r="G54" s="177"/>
    </row>
    <row r="55" s="81" customFormat="true" ht="18.75" hidden="true" customHeight="false" outlineLevel="0" collapsed="false">
      <c r="A55" s="120" t="s">
        <v>531</v>
      </c>
      <c r="B55" s="182"/>
      <c r="C55" s="112"/>
      <c r="D55" s="112"/>
      <c r="E55" s="176"/>
      <c r="F55" s="177"/>
      <c r="G55" s="177"/>
    </row>
    <row r="56" s="129" customFormat="true" ht="18.75" hidden="true" customHeight="false" outlineLevel="0" collapsed="false">
      <c r="A56" s="125"/>
      <c r="B56" s="179"/>
      <c r="C56" s="112"/>
      <c r="D56" s="112"/>
      <c r="E56" s="176"/>
      <c r="F56" s="183"/>
      <c r="G56" s="183"/>
    </row>
    <row r="57" s="129" customFormat="true" ht="18.75" hidden="true" customHeight="false" outlineLevel="0" collapsed="false">
      <c r="A57" s="119"/>
      <c r="B57" s="179"/>
      <c r="C57" s="112"/>
      <c r="D57" s="112"/>
      <c r="E57" s="176"/>
      <c r="F57" s="183"/>
      <c r="G57" s="183"/>
    </row>
    <row r="58" s="81" customFormat="true" ht="18.75" hidden="true" customHeight="false" outlineLevel="0" collapsed="false">
      <c r="A58" s="120"/>
      <c r="B58" s="179"/>
      <c r="C58" s="112"/>
      <c r="D58" s="112"/>
      <c r="E58" s="176"/>
      <c r="F58" s="177"/>
      <c r="G58" s="177"/>
    </row>
    <row r="59" s="81" customFormat="true" ht="56.25" hidden="false" customHeight="false" outlineLevel="0" collapsed="false">
      <c r="A59" s="120"/>
      <c r="B59" s="179" t="str">
        <f aca="false">'№6'!B272</f>
        <v>Реализация мероприятий ведомственной целевой программы</v>
      </c>
      <c r="C59" s="112" t="s">
        <v>532</v>
      </c>
      <c r="D59" s="112"/>
      <c r="E59" s="176" t="n">
        <f aca="false">E60</f>
        <v>300000</v>
      </c>
      <c r="F59" s="177"/>
      <c r="G59" s="177"/>
    </row>
    <row r="60" s="81" customFormat="true" ht="56.25" hidden="false" customHeight="false" outlineLevel="0" collapsed="false">
      <c r="A60" s="120"/>
      <c r="B60" s="179" t="str">
        <f aca="false">'№6'!B273</f>
        <v>Закупка товаров, работ и услуг для государственных (муниципальных)нужд</v>
      </c>
      <c r="C60" s="112" t="s">
        <v>532</v>
      </c>
      <c r="D60" s="112" t="s">
        <v>254</v>
      </c>
      <c r="E60" s="176" t="n">
        <f aca="false">'№6'!H273</f>
        <v>300000</v>
      </c>
      <c r="F60" s="177"/>
      <c r="G60" s="177"/>
    </row>
    <row r="61" s="81" customFormat="true" ht="91.5" hidden="true" customHeight="true" outlineLevel="0" collapsed="false">
      <c r="A61" s="120"/>
      <c r="B61" s="179"/>
      <c r="C61" s="112"/>
      <c r="D61" s="112"/>
      <c r="E61" s="176"/>
      <c r="F61" s="177"/>
      <c r="G61" s="177"/>
    </row>
    <row r="62" s="81" customFormat="true" ht="18.75" hidden="true" customHeight="false" outlineLevel="0" collapsed="false">
      <c r="A62" s="120"/>
      <c r="B62" s="179"/>
      <c r="C62" s="112"/>
      <c r="D62" s="112"/>
      <c r="E62" s="176"/>
      <c r="F62" s="177"/>
      <c r="G62" s="177"/>
    </row>
    <row r="63" s="81" customFormat="true" ht="36.75" hidden="true" customHeight="true" outlineLevel="0" collapsed="false">
      <c r="A63" s="115" t="s">
        <v>533</v>
      </c>
      <c r="B63" s="184"/>
      <c r="C63" s="124"/>
      <c r="D63" s="124"/>
      <c r="E63" s="175"/>
      <c r="F63" s="177"/>
      <c r="G63" s="177"/>
    </row>
    <row r="64" s="81" customFormat="true" ht="74.25" hidden="true" customHeight="true" outlineLevel="0" collapsed="false">
      <c r="A64" s="119"/>
      <c r="B64" s="179"/>
      <c r="C64" s="112"/>
      <c r="D64" s="112"/>
      <c r="E64" s="176"/>
      <c r="F64" s="178"/>
      <c r="G64" s="178"/>
    </row>
    <row r="65" s="81" customFormat="true" ht="18.75" hidden="true" customHeight="false" outlineLevel="0" collapsed="false">
      <c r="A65" s="120"/>
      <c r="B65" s="179"/>
      <c r="C65" s="112"/>
      <c r="D65" s="112"/>
      <c r="E65" s="176"/>
      <c r="F65" s="178"/>
      <c r="G65" s="178"/>
    </row>
    <row r="66" s="81" customFormat="true" ht="18.75" hidden="true" customHeight="false" outlineLevel="0" collapsed="false">
      <c r="A66" s="120"/>
      <c r="B66" s="179"/>
      <c r="C66" s="112"/>
      <c r="D66" s="112"/>
      <c r="E66" s="176"/>
      <c r="F66" s="177"/>
      <c r="G66" s="177"/>
    </row>
    <row r="67" s="81" customFormat="true" ht="37.5" hidden="false" customHeight="false" outlineLevel="0" collapsed="false">
      <c r="A67" s="120"/>
      <c r="B67" s="179" t="str">
        <f aca="false">'№6'!B87</f>
        <v>Обеспечение безопасности населения</v>
      </c>
      <c r="C67" s="112" t="s">
        <v>534</v>
      </c>
      <c r="D67" s="112"/>
      <c r="E67" s="176" t="n">
        <f aca="false">'№5'!E78+'№5'!E84</f>
        <v>200000</v>
      </c>
      <c r="F67" s="177"/>
      <c r="G67" s="177"/>
    </row>
    <row r="68" s="81" customFormat="true" ht="56.25" hidden="true" customHeight="true" outlineLevel="0" collapsed="false">
      <c r="A68" s="120"/>
      <c r="B68" s="179"/>
      <c r="C68" s="112"/>
      <c r="D68" s="112"/>
      <c r="E68" s="176"/>
      <c r="F68" s="177"/>
      <c r="G68" s="177"/>
    </row>
    <row r="69" s="81" customFormat="true" ht="18.75" hidden="true" customHeight="false" outlineLevel="0" collapsed="false">
      <c r="A69" s="120"/>
      <c r="B69" s="179"/>
      <c r="C69" s="112"/>
      <c r="D69" s="112"/>
      <c r="E69" s="176"/>
      <c r="F69" s="177"/>
      <c r="G69" s="177"/>
    </row>
    <row r="70" s="81" customFormat="true" ht="93.75" hidden="true" customHeight="false" outlineLevel="0" collapsed="false">
      <c r="A70" s="120"/>
      <c r="B70" s="179" t="str">
        <f aca="false">'№6'!B94</f>
        <v>Предупреждение и ликвидация последствий чрезвычайных ситуаций и стихийных бедствий природного и техногенного характера</v>
      </c>
      <c r="C70" s="112" t="s">
        <v>535</v>
      </c>
      <c r="D70" s="112"/>
      <c r="E70" s="176" t="n">
        <f aca="false">E75</f>
        <v>0</v>
      </c>
      <c r="F70" s="177"/>
      <c r="G70" s="177"/>
    </row>
    <row r="71" s="81" customFormat="true" ht="18.75" hidden="true" customHeight="false" outlineLevel="0" collapsed="false">
      <c r="A71" s="120"/>
      <c r="B71" s="179"/>
      <c r="C71" s="112"/>
      <c r="D71" s="112"/>
      <c r="E71" s="176"/>
      <c r="F71" s="177"/>
      <c r="G71" s="177"/>
    </row>
    <row r="72" s="81" customFormat="true" ht="18.75" hidden="true" customHeight="false" outlineLevel="0" collapsed="false">
      <c r="A72" s="120"/>
      <c r="B72" s="179"/>
      <c r="C72" s="112"/>
      <c r="D72" s="112"/>
      <c r="E72" s="176"/>
      <c r="F72" s="177"/>
      <c r="G72" s="177"/>
    </row>
    <row r="73" s="81" customFormat="true" ht="93.75" hidden="true" customHeight="true" outlineLevel="0" collapsed="false">
      <c r="A73" s="120"/>
      <c r="B73" s="179"/>
      <c r="C73" s="112"/>
      <c r="D73" s="112"/>
      <c r="E73" s="176"/>
      <c r="F73" s="177"/>
      <c r="G73" s="177"/>
    </row>
    <row r="74" s="81" customFormat="true" ht="18.75" hidden="true" customHeight="false" outlineLevel="0" collapsed="false">
      <c r="A74" s="120"/>
      <c r="B74" s="179"/>
      <c r="C74" s="112"/>
      <c r="D74" s="112"/>
      <c r="E74" s="176"/>
      <c r="F74" s="177"/>
      <c r="G74" s="177"/>
    </row>
    <row r="75" s="81" customFormat="true" ht="56.25" hidden="true" customHeight="false" outlineLevel="0" collapsed="false">
      <c r="A75" s="120"/>
      <c r="B75" s="179" t="str">
        <f aca="false">'№6'!B95</f>
        <v>Закупка товаров, работ и услуг для государственных (муниципальных)нужд</v>
      </c>
      <c r="C75" s="112" t="s">
        <v>535</v>
      </c>
      <c r="D75" s="112" t="s">
        <v>254</v>
      </c>
      <c r="E75" s="176" t="n">
        <f aca="false">'№6'!H95</f>
        <v>0</v>
      </c>
      <c r="F75" s="177"/>
      <c r="G75" s="177"/>
    </row>
    <row r="76" s="81" customFormat="true" ht="18.75" hidden="true" customHeight="false" outlineLevel="0" collapsed="false">
      <c r="A76" s="120"/>
      <c r="B76" s="179"/>
      <c r="C76" s="112"/>
      <c r="D76" s="112"/>
      <c r="E76" s="176"/>
      <c r="F76" s="177"/>
      <c r="G76" s="177"/>
    </row>
    <row r="77" s="129" customFormat="true" ht="53.25" hidden="true" customHeight="true" outlineLevel="0" collapsed="false">
      <c r="A77" s="115"/>
      <c r="B77" s="179"/>
      <c r="C77" s="112"/>
      <c r="D77" s="112"/>
      <c r="E77" s="176"/>
      <c r="F77" s="181"/>
      <c r="G77" s="181"/>
    </row>
    <row r="78" s="81" customFormat="true" ht="36.95" hidden="false" customHeight="true" outlineLevel="0" collapsed="false">
      <c r="A78" s="120"/>
      <c r="B78" s="185" t="str">
        <f aca="false">'№6'!B111</f>
        <v>Обеспечение мер пожарной  безопасности</v>
      </c>
      <c r="C78" s="112" t="s">
        <v>536</v>
      </c>
      <c r="D78" s="112"/>
      <c r="E78" s="176" t="n">
        <f aca="false">E83</f>
        <v>100000</v>
      </c>
      <c r="F78" s="177"/>
      <c r="G78" s="177"/>
    </row>
    <row r="79" s="81" customFormat="true" ht="117.75" hidden="true" customHeight="true" outlineLevel="0" collapsed="false">
      <c r="A79" s="120"/>
      <c r="B79" s="179"/>
      <c r="C79" s="112"/>
      <c r="D79" s="112"/>
      <c r="E79" s="176"/>
      <c r="F79" s="177"/>
      <c r="G79" s="177"/>
    </row>
    <row r="80" s="81" customFormat="true" ht="18.75" hidden="true" customHeight="false" outlineLevel="0" collapsed="false">
      <c r="A80" s="120"/>
      <c r="B80" s="179"/>
      <c r="C80" s="112"/>
      <c r="D80" s="112"/>
      <c r="E80" s="176"/>
      <c r="F80" s="177"/>
      <c r="G80" s="177"/>
    </row>
    <row r="81" s="81" customFormat="true" ht="18.75" hidden="true" customHeight="false" outlineLevel="0" collapsed="false">
      <c r="A81" s="120" t="s">
        <v>537</v>
      </c>
      <c r="B81" s="182"/>
      <c r="C81" s="112"/>
      <c r="D81" s="112"/>
      <c r="E81" s="176"/>
      <c r="F81" s="177"/>
      <c r="G81" s="177"/>
    </row>
    <row r="82" s="81" customFormat="true" ht="35.25" hidden="true" customHeight="true" outlineLevel="0" collapsed="false">
      <c r="A82" s="119"/>
      <c r="B82" s="179"/>
      <c r="C82" s="112"/>
      <c r="D82" s="112"/>
      <c r="E82" s="176"/>
      <c r="F82" s="178"/>
      <c r="G82" s="178"/>
    </row>
    <row r="83" s="81" customFormat="true" ht="56.25" hidden="false" customHeight="false" outlineLevel="0" collapsed="false">
      <c r="A83" s="120"/>
      <c r="B83" s="179" t="str">
        <f aca="false">'№6'!B112</f>
        <v>Закупка товаров, работ и услуг для государственных (муниципальных)нужд</v>
      </c>
      <c r="C83" s="112" t="s">
        <v>536</v>
      </c>
      <c r="D83" s="112" t="s">
        <v>254</v>
      </c>
      <c r="E83" s="176" t="n">
        <f aca="false">'№6'!H112</f>
        <v>100000</v>
      </c>
      <c r="F83" s="177"/>
      <c r="G83" s="177"/>
    </row>
    <row r="84" s="81" customFormat="true" ht="75" hidden="false" customHeight="false" outlineLevel="0" collapsed="false">
      <c r="A84" s="119"/>
      <c r="B84" s="179" t="str">
        <f aca="false">'№6'!B116</f>
        <v>Привлечение граждан и их объединений к участию в охране общественного порядка на территории поселения</v>
      </c>
      <c r="C84" s="112" t="s">
        <v>538</v>
      </c>
      <c r="D84" s="112"/>
      <c r="E84" s="176" t="n">
        <f aca="false">E85</f>
        <v>100000</v>
      </c>
      <c r="F84" s="177"/>
      <c r="G84" s="177"/>
    </row>
    <row r="85" s="81" customFormat="true" ht="56.25" hidden="false" customHeight="false" outlineLevel="0" collapsed="false">
      <c r="A85" s="120"/>
      <c r="B85" s="179" t="str">
        <f aca="false">'№6'!B118</f>
        <v>Закупка товаров, работ и услуг для государственных (муниципальных)нужд</v>
      </c>
      <c r="C85" s="112" t="s">
        <v>538</v>
      </c>
      <c r="D85" s="112" t="s">
        <v>254</v>
      </c>
      <c r="E85" s="176" t="n">
        <f aca="false">'№6'!H118</f>
        <v>100000</v>
      </c>
      <c r="F85" s="177"/>
      <c r="G85" s="177"/>
    </row>
    <row r="86" s="81" customFormat="true" ht="18.75" hidden="true" customHeight="false" outlineLevel="0" collapsed="false">
      <c r="A86" s="125"/>
      <c r="B86" s="179"/>
      <c r="C86" s="112"/>
      <c r="D86" s="112"/>
      <c r="E86" s="176"/>
      <c r="F86" s="177"/>
      <c r="G86" s="177"/>
    </row>
    <row r="87" s="81" customFormat="true" ht="18" hidden="true" customHeight="true" outlineLevel="0" collapsed="false">
      <c r="A87" s="120"/>
      <c r="B87" s="179"/>
      <c r="C87" s="112"/>
      <c r="D87" s="112"/>
      <c r="E87" s="176"/>
      <c r="F87" s="177"/>
      <c r="G87" s="177"/>
    </row>
    <row r="88" s="81" customFormat="true" ht="75" hidden="true" customHeight="true" outlineLevel="0" collapsed="false">
      <c r="A88" s="120"/>
      <c r="B88" s="185"/>
      <c r="C88" s="112"/>
      <c r="D88" s="112"/>
      <c r="E88" s="176"/>
      <c r="F88" s="177"/>
      <c r="G88" s="177"/>
    </row>
    <row r="89" s="81" customFormat="true" ht="18" hidden="true" customHeight="true" outlineLevel="0" collapsed="false">
      <c r="A89" s="120"/>
      <c r="B89" s="179"/>
      <c r="C89" s="112"/>
      <c r="D89" s="112"/>
      <c r="E89" s="176"/>
      <c r="F89" s="177"/>
      <c r="G89" s="177"/>
    </row>
    <row r="90" s="81" customFormat="true" ht="21" hidden="true" customHeight="true" outlineLevel="0" collapsed="false">
      <c r="A90" s="120"/>
      <c r="B90" s="179"/>
      <c r="C90" s="112"/>
      <c r="D90" s="112"/>
      <c r="E90" s="176"/>
      <c r="F90" s="177"/>
      <c r="G90" s="177"/>
    </row>
    <row r="91" s="81" customFormat="true" ht="18.75" hidden="true" customHeight="false" outlineLevel="0" collapsed="false">
      <c r="A91" s="120"/>
      <c r="B91" s="179"/>
      <c r="C91" s="112"/>
      <c r="D91" s="112"/>
      <c r="E91" s="176"/>
      <c r="F91" s="177"/>
      <c r="G91" s="177"/>
    </row>
    <row r="92" s="81" customFormat="true" ht="18.75" hidden="true" customHeight="false" outlineLevel="0" collapsed="false">
      <c r="A92" s="120"/>
      <c r="B92" s="179"/>
      <c r="C92" s="124"/>
      <c r="D92" s="124"/>
      <c r="E92" s="175"/>
      <c r="F92" s="177"/>
      <c r="G92" s="177"/>
    </row>
    <row r="93" s="81" customFormat="true" ht="36" hidden="true" customHeight="true" outlineLevel="0" collapsed="false">
      <c r="A93" s="119"/>
      <c r="B93" s="179"/>
      <c r="C93" s="112"/>
      <c r="D93" s="112"/>
      <c r="E93" s="186"/>
      <c r="F93" s="178"/>
      <c r="G93" s="178"/>
    </row>
    <row r="94" s="81" customFormat="true" ht="36" hidden="true" customHeight="true" outlineLevel="0" collapsed="false">
      <c r="A94" s="120"/>
      <c r="B94" s="179"/>
      <c r="C94" s="112"/>
      <c r="D94" s="112"/>
      <c r="E94" s="186"/>
      <c r="F94" s="177"/>
      <c r="G94" s="177"/>
    </row>
    <row r="95" s="81" customFormat="true" ht="18.75" hidden="true" customHeight="false" outlineLevel="0" collapsed="false">
      <c r="A95" s="120"/>
      <c r="B95" s="179"/>
      <c r="C95" s="112"/>
      <c r="D95" s="112"/>
      <c r="E95" s="186"/>
      <c r="F95" s="177"/>
      <c r="G95" s="177"/>
    </row>
    <row r="96" s="81" customFormat="true" ht="18.75" hidden="true" customHeight="false" outlineLevel="0" collapsed="false">
      <c r="A96" s="120"/>
      <c r="B96" s="179"/>
      <c r="C96" s="112"/>
      <c r="D96" s="112"/>
      <c r="E96" s="186"/>
      <c r="F96" s="177"/>
      <c r="G96" s="177"/>
    </row>
    <row r="97" s="81" customFormat="true" ht="56.25" hidden="true" customHeight="false" outlineLevel="0" collapsed="false">
      <c r="A97" s="78"/>
      <c r="B97" s="179" t="str">
        <f aca="false">'№6'!B119</f>
        <v>Профилактика терроризма и экстремизма, безопасности жизнидеятельности населения</v>
      </c>
      <c r="C97" s="150" t="s">
        <v>539</v>
      </c>
      <c r="D97" s="150"/>
      <c r="E97" s="154" t="n">
        <f aca="false">E98</f>
        <v>0</v>
      </c>
      <c r="F97" s="156"/>
      <c r="G97" s="156"/>
      <c r="H97" s="83"/>
      <c r="I97" s="83"/>
      <c r="J97" s="83"/>
      <c r="K97" s="83"/>
    </row>
    <row r="98" s="81" customFormat="true" ht="56.25" hidden="true" customHeight="false" outlineLevel="0" collapsed="false">
      <c r="A98" s="78"/>
      <c r="B98" s="179" t="str">
        <f aca="false">'№6'!B120</f>
        <v>Закупка товаров, работ и услуг для государственных (муниципальных)нужд</v>
      </c>
      <c r="C98" s="150" t="s">
        <v>539</v>
      </c>
      <c r="D98" s="150" t="s">
        <v>254</v>
      </c>
      <c r="E98" s="154" t="n">
        <f aca="false">'№6'!H120</f>
        <v>0</v>
      </c>
      <c r="F98" s="156"/>
      <c r="G98" s="156"/>
      <c r="H98" s="83"/>
      <c r="I98" s="83"/>
      <c r="J98" s="83"/>
      <c r="K98" s="83"/>
    </row>
    <row r="99" s="81" customFormat="true" ht="18.75" hidden="true" customHeight="false" outlineLevel="0" collapsed="false">
      <c r="A99" s="120"/>
      <c r="B99" s="179"/>
      <c r="C99" s="112"/>
      <c r="D99" s="112"/>
      <c r="E99" s="186"/>
      <c r="F99" s="177"/>
      <c r="G99" s="177"/>
    </row>
    <row r="100" s="81" customFormat="true" ht="75.75" hidden="true" customHeight="true" outlineLevel="0" collapsed="false">
      <c r="A100" s="120"/>
      <c r="B100" s="187"/>
      <c r="C100" s="112"/>
      <c r="D100" s="112"/>
      <c r="E100" s="186"/>
      <c r="F100" s="177"/>
      <c r="G100" s="177"/>
    </row>
    <row r="101" s="81" customFormat="true" ht="23.25" hidden="true" customHeight="true" outlineLevel="0" collapsed="false">
      <c r="A101" s="120"/>
      <c r="B101" s="179"/>
      <c r="C101" s="112"/>
      <c r="D101" s="112"/>
      <c r="E101" s="186"/>
      <c r="F101" s="177"/>
      <c r="G101" s="177"/>
    </row>
    <row r="102" s="81" customFormat="true" ht="56.25" hidden="true" customHeight="true" outlineLevel="0" collapsed="false">
      <c r="A102" s="120"/>
      <c r="B102" s="179"/>
      <c r="C102" s="112"/>
      <c r="D102" s="112"/>
      <c r="E102" s="176"/>
      <c r="F102" s="177"/>
      <c r="G102" s="177"/>
    </row>
    <row r="103" s="81" customFormat="true" ht="39" hidden="true" customHeight="true" outlineLevel="0" collapsed="false">
      <c r="A103" s="120"/>
      <c r="B103" s="179"/>
      <c r="C103" s="112"/>
      <c r="D103" s="112"/>
      <c r="E103" s="176"/>
      <c r="F103" s="177"/>
      <c r="G103" s="177"/>
    </row>
    <row r="104" s="129" customFormat="true" ht="18.75" hidden="true" customHeight="false" outlineLevel="0" collapsed="false">
      <c r="A104" s="115"/>
      <c r="B104" s="179"/>
      <c r="C104" s="112"/>
      <c r="D104" s="112"/>
      <c r="E104" s="176"/>
      <c r="F104" s="181"/>
      <c r="G104" s="181"/>
    </row>
    <row r="105" s="81" customFormat="true" ht="37.5" hidden="true" customHeight="true" outlineLevel="0" collapsed="false">
      <c r="A105" s="115" t="s">
        <v>540</v>
      </c>
      <c r="B105" s="182"/>
      <c r="C105" s="112"/>
      <c r="D105" s="112"/>
      <c r="E105" s="176"/>
      <c r="F105" s="177"/>
      <c r="G105" s="177"/>
    </row>
    <row r="106" s="81" customFormat="true" ht="18.75" hidden="true" customHeight="false" outlineLevel="0" collapsed="false">
      <c r="A106" s="120"/>
      <c r="B106" s="179"/>
      <c r="C106" s="112"/>
      <c r="D106" s="112"/>
      <c r="E106" s="176"/>
      <c r="F106" s="177"/>
      <c r="G106" s="177"/>
    </row>
    <row r="107" s="81" customFormat="true" ht="18.75" hidden="true" customHeight="false" outlineLevel="0" collapsed="false">
      <c r="A107" s="120"/>
      <c r="B107" s="179"/>
      <c r="C107" s="112"/>
      <c r="D107" s="112"/>
      <c r="E107" s="176"/>
      <c r="F107" s="177"/>
      <c r="G107" s="177"/>
    </row>
    <row r="108" s="81" customFormat="true" ht="18.75" hidden="true" customHeight="false" outlineLevel="0" collapsed="false">
      <c r="A108" s="120"/>
      <c r="B108" s="179"/>
      <c r="C108" s="112"/>
      <c r="D108" s="112"/>
      <c r="E108" s="176"/>
      <c r="F108" s="177"/>
      <c r="G108" s="177"/>
    </row>
    <row r="109" s="81" customFormat="true" ht="135" hidden="true" customHeight="true" outlineLevel="0" collapsed="false">
      <c r="A109" s="120"/>
      <c r="B109" s="179"/>
      <c r="C109" s="112"/>
      <c r="D109" s="112"/>
      <c r="E109" s="176"/>
      <c r="F109" s="177"/>
      <c r="G109" s="177"/>
    </row>
    <row r="110" s="81" customFormat="true" ht="18.75" hidden="true" customHeight="false" outlineLevel="0" collapsed="false">
      <c r="A110" s="120"/>
      <c r="B110" s="179"/>
      <c r="C110" s="112"/>
      <c r="D110" s="112"/>
      <c r="E110" s="176"/>
      <c r="F110" s="177"/>
      <c r="G110" s="177"/>
    </row>
    <row r="111" s="81" customFormat="true" ht="16.5" hidden="true" customHeight="true" outlineLevel="0" collapsed="false">
      <c r="A111" s="119"/>
      <c r="B111" s="179"/>
      <c r="C111" s="112"/>
      <c r="D111" s="112"/>
      <c r="E111" s="176"/>
      <c r="F111" s="178"/>
      <c r="G111" s="178"/>
    </row>
    <row r="112" s="81" customFormat="true" ht="18.75" hidden="true" customHeight="false" outlineLevel="0" collapsed="false">
      <c r="A112" s="120"/>
      <c r="B112" s="179"/>
      <c r="C112" s="112"/>
      <c r="D112" s="112"/>
      <c r="E112" s="176"/>
      <c r="F112" s="177"/>
      <c r="G112" s="177"/>
    </row>
    <row r="113" s="81" customFormat="true" ht="24.75" hidden="true" customHeight="true" outlineLevel="0" collapsed="false">
      <c r="A113" s="120"/>
      <c r="B113" s="179"/>
      <c r="C113" s="112"/>
      <c r="D113" s="112"/>
      <c r="E113" s="176"/>
      <c r="F113" s="177"/>
      <c r="G113" s="177"/>
    </row>
    <row r="114" s="81" customFormat="true" ht="57.75" hidden="true" customHeight="true" outlineLevel="0" collapsed="false">
      <c r="A114" s="120"/>
      <c r="B114" s="179"/>
      <c r="C114" s="112"/>
      <c r="D114" s="112"/>
      <c r="E114" s="176"/>
      <c r="F114" s="177"/>
      <c r="G114" s="177"/>
    </row>
    <row r="115" s="81" customFormat="true" ht="90.75" hidden="true" customHeight="true" outlineLevel="0" collapsed="false">
      <c r="A115" s="120"/>
      <c r="B115" s="179"/>
      <c r="C115" s="112"/>
      <c r="D115" s="112"/>
      <c r="E115" s="176"/>
      <c r="F115" s="177"/>
      <c r="G115" s="177"/>
    </row>
    <row r="116" s="81" customFormat="true" ht="75.75" hidden="true" customHeight="true" outlineLevel="0" collapsed="false">
      <c r="A116" s="120"/>
      <c r="B116" s="179"/>
      <c r="C116" s="112"/>
      <c r="D116" s="112"/>
      <c r="E116" s="176"/>
      <c r="F116" s="177"/>
      <c r="G116" s="177"/>
    </row>
    <row r="117" s="81" customFormat="true" ht="21.75" hidden="true" customHeight="true" outlineLevel="0" collapsed="false">
      <c r="A117" s="120"/>
      <c r="B117" s="179"/>
      <c r="C117" s="112"/>
      <c r="D117" s="112"/>
      <c r="E117" s="176"/>
      <c r="F117" s="177"/>
      <c r="G117" s="177"/>
    </row>
    <row r="118" s="81" customFormat="true" ht="54.75" hidden="true" customHeight="true" outlineLevel="0" collapsed="false">
      <c r="A118" s="120"/>
      <c r="B118" s="179"/>
      <c r="C118" s="124"/>
      <c r="D118" s="124"/>
      <c r="E118" s="175"/>
      <c r="F118" s="177"/>
      <c r="G118" s="177"/>
    </row>
    <row r="119" s="81" customFormat="true" ht="55.5" hidden="true" customHeight="true" outlineLevel="0" collapsed="false">
      <c r="A119" s="120"/>
      <c r="B119" s="179"/>
      <c r="C119" s="112"/>
      <c r="D119" s="112"/>
      <c r="E119" s="176"/>
      <c r="F119" s="111"/>
      <c r="G119" s="111"/>
      <c r="H119" s="112" t="s">
        <v>220</v>
      </c>
      <c r="I119" s="112" t="s">
        <v>277</v>
      </c>
      <c r="J119" s="112" t="s">
        <v>289</v>
      </c>
      <c r="K119" s="112" t="s">
        <v>292</v>
      </c>
    </row>
    <row r="120" s="81" customFormat="true" ht="76.5" hidden="true" customHeight="true" outlineLevel="0" collapsed="false">
      <c r="A120" s="120"/>
      <c r="B120" s="179"/>
      <c r="C120" s="112"/>
      <c r="D120" s="112"/>
      <c r="E120" s="176"/>
      <c r="F120" s="177"/>
      <c r="G120" s="177"/>
    </row>
    <row r="121" s="81" customFormat="true" ht="18.75" hidden="true" customHeight="false" outlineLevel="0" collapsed="false">
      <c r="A121" s="120"/>
      <c r="B121" s="179"/>
      <c r="C121" s="112"/>
      <c r="D121" s="112"/>
      <c r="E121" s="176"/>
      <c r="F121" s="177"/>
      <c r="G121" s="177"/>
    </row>
    <row r="122" s="81" customFormat="true" ht="56.25" hidden="true" customHeight="false" outlineLevel="0" collapsed="false">
      <c r="A122" s="119"/>
      <c r="B122" s="179" t="str">
        <f aca="false">'№6'!B137</f>
        <v>ВЦП "Мероприятия в области землеустройства и землепользования"</v>
      </c>
      <c r="C122" s="112" t="s">
        <v>541</v>
      </c>
      <c r="D122" s="112"/>
      <c r="E122" s="176" t="n">
        <f aca="false">E129</f>
        <v>0</v>
      </c>
      <c r="F122" s="177"/>
      <c r="G122" s="177"/>
    </row>
    <row r="123" s="81" customFormat="true" ht="21" hidden="true" customHeight="true" outlineLevel="0" collapsed="false">
      <c r="A123" s="120"/>
      <c r="B123" s="187"/>
      <c r="C123" s="112"/>
      <c r="D123" s="112"/>
      <c r="E123" s="176"/>
      <c r="F123" s="177"/>
      <c r="G123" s="177"/>
    </row>
    <row r="124" s="81" customFormat="true" ht="18.75" hidden="true" customHeight="false" outlineLevel="0" collapsed="false">
      <c r="A124" s="119"/>
      <c r="B124" s="179"/>
      <c r="C124" s="112"/>
      <c r="D124" s="112"/>
      <c r="E124" s="176"/>
      <c r="F124" s="178"/>
      <c r="G124" s="178"/>
    </row>
    <row r="125" s="81" customFormat="true" ht="18.75" hidden="true" customHeight="false" outlineLevel="0" collapsed="false">
      <c r="A125" s="120"/>
      <c r="B125" s="179"/>
      <c r="C125" s="112"/>
      <c r="D125" s="112"/>
      <c r="E125" s="176"/>
      <c r="F125" s="177"/>
      <c r="G125" s="177"/>
    </row>
    <row r="126" s="81" customFormat="true" ht="18.75" hidden="true" customHeight="false" outlineLevel="0" collapsed="false">
      <c r="A126" s="120"/>
      <c r="B126" s="179"/>
      <c r="C126" s="112"/>
      <c r="D126" s="112"/>
      <c r="E126" s="176"/>
      <c r="F126" s="177"/>
      <c r="G126" s="177"/>
    </row>
    <row r="127" s="81" customFormat="true" ht="18.75" hidden="true" customHeight="false" outlineLevel="0" collapsed="false">
      <c r="A127" s="120"/>
      <c r="B127" s="179"/>
      <c r="C127" s="112"/>
      <c r="D127" s="112"/>
      <c r="E127" s="176"/>
      <c r="F127" s="177"/>
      <c r="G127" s="177"/>
    </row>
    <row r="128" s="81" customFormat="true" ht="18.75" hidden="true" customHeight="false" outlineLevel="0" collapsed="false">
      <c r="A128" s="120"/>
      <c r="B128" s="179"/>
      <c r="C128" s="112"/>
      <c r="D128" s="112"/>
      <c r="E128" s="176"/>
      <c r="F128" s="177"/>
      <c r="G128" s="177"/>
    </row>
    <row r="129" s="81" customFormat="true" ht="56.25" hidden="true" customHeight="false" outlineLevel="0" collapsed="false">
      <c r="A129" s="119"/>
      <c r="B129" s="187" t="str">
        <f aca="false">'№6'!B138</f>
        <v>Мероприятия по землеустройству и землепользованию</v>
      </c>
      <c r="C129" s="112" t="s">
        <v>542</v>
      </c>
      <c r="D129" s="112"/>
      <c r="E129" s="176" t="n">
        <f aca="false">E131</f>
        <v>0</v>
      </c>
      <c r="F129" s="177"/>
      <c r="G129" s="177"/>
    </row>
    <row r="130" s="81" customFormat="true" ht="18.75" hidden="true" customHeight="false" outlineLevel="0" collapsed="false">
      <c r="A130" s="120"/>
      <c r="B130" s="187"/>
      <c r="C130" s="112"/>
      <c r="D130" s="112"/>
      <c r="E130" s="176"/>
      <c r="F130" s="177"/>
      <c r="G130" s="177"/>
    </row>
    <row r="131" s="81" customFormat="true" ht="56.25" hidden="true" customHeight="false" outlineLevel="0" collapsed="false">
      <c r="A131" s="119"/>
      <c r="B131" s="179" t="str">
        <f aca="false">'№6'!B139</f>
        <v>Закупка товаров, работ и услуг для государственных (муниципальных)нужд</v>
      </c>
      <c r="C131" s="112" t="s">
        <v>543</v>
      </c>
      <c r="D131" s="112" t="s">
        <v>254</v>
      </c>
      <c r="E131" s="176" t="n">
        <f aca="false">'№6'!H139</f>
        <v>0</v>
      </c>
      <c r="F131" s="177"/>
      <c r="G131" s="177"/>
    </row>
    <row r="132" s="81" customFormat="true" ht="37.5" hidden="false" customHeight="false" outlineLevel="0" collapsed="false">
      <c r="A132" s="120"/>
      <c r="B132" s="179" t="str">
        <f aca="false">'№6'!B140</f>
        <v>ВЦП "Поддержка малого и среднего бизнеса"</v>
      </c>
      <c r="C132" s="112" t="s">
        <v>544</v>
      </c>
      <c r="D132" s="112"/>
      <c r="E132" s="176" t="n">
        <f aca="false">E133</f>
        <v>20000</v>
      </c>
      <c r="F132" s="156"/>
      <c r="G132" s="156"/>
      <c r="H132" s="83"/>
      <c r="I132" s="83"/>
      <c r="J132" s="83"/>
      <c r="K132" s="83"/>
    </row>
    <row r="133" s="81" customFormat="true" ht="56.25" hidden="false" customHeight="false" outlineLevel="0" collapsed="false">
      <c r="A133" s="125"/>
      <c r="B133" s="187" t="str">
        <f aca="false">'№6'!B141</f>
        <v>Поддержка малого и среднего предпринимательства в муниципальном образовании </v>
      </c>
      <c r="C133" s="112" t="s">
        <v>545</v>
      </c>
      <c r="D133" s="112"/>
      <c r="E133" s="176" t="n">
        <f aca="false">E136</f>
        <v>20000</v>
      </c>
      <c r="F133" s="188"/>
      <c r="G133" s="188"/>
      <c r="H133" s="83"/>
      <c r="I133" s="83"/>
      <c r="J133" s="83"/>
      <c r="K133" s="83"/>
    </row>
    <row r="134" s="81" customFormat="true" ht="18.75" hidden="true" customHeight="false" outlineLevel="0" collapsed="false">
      <c r="A134" s="120"/>
      <c r="B134" s="179"/>
      <c r="C134" s="112"/>
      <c r="D134" s="112"/>
      <c r="E134" s="176"/>
      <c r="F134" s="177"/>
      <c r="G134" s="177"/>
    </row>
    <row r="135" s="81" customFormat="true" ht="18.75" hidden="true" customHeight="false" outlineLevel="0" collapsed="false">
      <c r="A135" s="120"/>
      <c r="B135" s="179"/>
      <c r="C135" s="112"/>
      <c r="D135" s="112"/>
      <c r="E135" s="176"/>
      <c r="F135" s="177"/>
      <c r="G135" s="177"/>
    </row>
    <row r="136" s="81" customFormat="true" ht="56.25" hidden="false" customHeight="false" outlineLevel="0" collapsed="false">
      <c r="A136" s="120"/>
      <c r="B136" s="179" t="str">
        <f aca="false">'№6'!B142</f>
        <v>Закупка товаров, работ и услуг для государственных (муниципальных)нужд</v>
      </c>
      <c r="C136" s="112" t="s">
        <v>545</v>
      </c>
      <c r="D136" s="112" t="s">
        <v>254</v>
      </c>
      <c r="E136" s="176" t="n">
        <f aca="false">'№6'!H142</f>
        <v>20000</v>
      </c>
      <c r="F136" s="177"/>
      <c r="G136" s="177"/>
    </row>
    <row r="137" s="81" customFormat="true" ht="37.5" hidden="false" customHeight="false" outlineLevel="0" collapsed="false">
      <c r="A137" s="115"/>
      <c r="B137" s="189" t="str">
        <f aca="false">'№6'!B58</f>
        <v>Развитие территориального общественного самоуправления</v>
      </c>
      <c r="C137" s="112" t="s">
        <v>546</v>
      </c>
      <c r="D137" s="112"/>
      <c r="E137" s="176" t="n">
        <f aca="false">E138</f>
        <v>90000</v>
      </c>
      <c r="F137" s="177"/>
      <c r="G137" s="177"/>
    </row>
    <row r="138" s="81" customFormat="true" ht="37.5" hidden="false" customHeight="false" outlineLevel="0" collapsed="false">
      <c r="A138" s="120"/>
      <c r="B138" s="179" t="str">
        <f aca="false">'№6'!B61</f>
        <v>Развитие территориального общественного самоуправления </v>
      </c>
      <c r="C138" s="112" t="s">
        <v>547</v>
      </c>
      <c r="D138" s="112"/>
      <c r="E138" s="176" t="n">
        <f aca="false">E144</f>
        <v>90000</v>
      </c>
      <c r="F138" s="177"/>
      <c r="G138" s="177"/>
    </row>
    <row r="139" s="81" customFormat="true" ht="18" hidden="true" customHeight="true" outlineLevel="0" collapsed="false">
      <c r="A139" s="120"/>
      <c r="B139" s="179"/>
      <c r="C139" s="112"/>
      <c r="D139" s="112"/>
      <c r="E139" s="176"/>
      <c r="F139" s="177"/>
      <c r="G139" s="177"/>
    </row>
    <row r="140" s="81" customFormat="true" ht="91.5" hidden="true" customHeight="true" outlineLevel="0" collapsed="false">
      <c r="A140" s="120"/>
      <c r="B140" s="179"/>
      <c r="C140" s="112"/>
      <c r="D140" s="112"/>
      <c r="E140" s="176"/>
      <c r="F140" s="177"/>
      <c r="G140" s="177"/>
    </row>
    <row r="141" s="81" customFormat="true" ht="19.5" hidden="true" customHeight="true" outlineLevel="0" collapsed="false">
      <c r="A141" s="120"/>
      <c r="B141" s="179"/>
      <c r="C141" s="112"/>
      <c r="D141" s="112"/>
      <c r="E141" s="176"/>
      <c r="F141" s="177"/>
      <c r="G141" s="177"/>
    </row>
    <row r="142" s="81" customFormat="true" ht="18.75" hidden="true" customHeight="false" outlineLevel="0" collapsed="false">
      <c r="A142" s="115" t="s">
        <v>548</v>
      </c>
      <c r="B142" s="182"/>
      <c r="C142" s="112"/>
      <c r="D142" s="112"/>
      <c r="E142" s="176"/>
      <c r="F142" s="177"/>
      <c r="G142" s="177"/>
    </row>
    <row r="143" s="81" customFormat="true" ht="18.75" hidden="true" customHeight="false" outlineLevel="0" collapsed="false">
      <c r="A143" s="119"/>
      <c r="B143" s="179"/>
      <c r="C143" s="112"/>
      <c r="D143" s="112"/>
      <c r="E143" s="176"/>
      <c r="F143" s="178"/>
      <c r="G143" s="178"/>
    </row>
    <row r="144" s="193" customFormat="true" ht="56.25" hidden="false" customHeight="false" outlineLevel="0" collapsed="false">
      <c r="A144" s="190"/>
      <c r="B144" s="179" t="str">
        <f aca="false">'№6'!B62</f>
        <v>Закупка товаров, работ и услуг для государственных (муниципальных)нужд</v>
      </c>
      <c r="C144" s="117" t="s">
        <v>549</v>
      </c>
      <c r="D144" s="191" t="n">
        <v>200</v>
      </c>
      <c r="E144" s="186" t="n">
        <f aca="false">'№6'!H62</f>
        <v>90000</v>
      </c>
      <c r="F144" s="192"/>
      <c r="G144" s="192"/>
    </row>
    <row r="145" customFormat="false" ht="56.25" hidden="false" customHeight="false" outlineLevel="0" collapsed="false">
      <c r="B145" s="179" t="str">
        <f aca="false">'№6'!B212</f>
        <v>Молодежная политика, оздоровление, занятость детей и подростков</v>
      </c>
      <c r="C145" s="194" t="s">
        <v>550</v>
      </c>
      <c r="D145" s="191"/>
      <c r="E145" s="186" t="n">
        <f aca="false">E148+E150</f>
        <v>200000</v>
      </c>
    </row>
    <row r="146" customFormat="false" ht="37.5" hidden="false" customHeight="false" outlineLevel="0" collapsed="false">
      <c r="B146" s="179" t="str">
        <f aca="false">'№6'!B213</f>
        <v>Мероприятия в области молодежной политики</v>
      </c>
      <c r="C146" s="117" t="s">
        <v>551</v>
      </c>
      <c r="D146" s="191"/>
      <c r="E146" s="186" t="n">
        <f aca="false">E147</f>
        <v>150000</v>
      </c>
    </row>
    <row r="147" customFormat="false" ht="37.5" hidden="false" customHeight="false" outlineLevel="0" collapsed="false">
      <c r="B147" s="179" t="str">
        <f aca="false">'№6'!B214</f>
        <v>Проведение мероприятий для детей и молодежи</v>
      </c>
      <c r="C147" s="117" t="s">
        <v>552</v>
      </c>
      <c r="D147" s="191"/>
      <c r="E147" s="186" t="n">
        <f aca="false">E148</f>
        <v>150000</v>
      </c>
    </row>
    <row r="148" customFormat="false" ht="56.25" hidden="false" customHeight="false" outlineLevel="0" collapsed="false">
      <c r="B148" s="179" t="str">
        <f aca="false">B144</f>
        <v>Закупка товаров, работ и услуг для государственных (муниципальных)нужд</v>
      </c>
      <c r="C148" s="117" t="s">
        <v>552</v>
      </c>
      <c r="D148" s="191" t="n">
        <v>200</v>
      </c>
      <c r="E148" s="186" t="n">
        <f aca="false">'№6'!H215</f>
        <v>150000</v>
      </c>
    </row>
    <row r="149" customFormat="false" ht="75" hidden="false" customHeight="false" outlineLevel="0" collapsed="false">
      <c r="B149" s="195" t="s">
        <v>553</v>
      </c>
      <c r="C149" s="117" t="s">
        <v>554</v>
      </c>
      <c r="D149" s="191"/>
      <c r="E149" s="186" t="n">
        <f aca="false">'№6'!H217</f>
        <v>50000</v>
      </c>
    </row>
    <row r="150" customFormat="false" ht="18" hidden="false" customHeight="true" outlineLevel="0" collapsed="false">
      <c r="B150" s="179" t="s">
        <v>255</v>
      </c>
      <c r="C150" s="117" t="s">
        <v>554</v>
      </c>
      <c r="D150" s="191" t="n">
        <v>800</v>
      </c>
      <c r="E150" s="186" t="n">
        <f aca="false">'№6'!H218</f>
        <v>50000</v>
      </c>
    </row>
    <row r="151" customFormat="false" ht="112.5" hidden="false" customHeight="false" outlineLevel="0" collapsed="false">
      <c r="B151" s="111" t="str">
        <f aca="false">'№6'!B22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1" s="194" t="s">
        <v>555</v>
      </c>
      <c r="D151" s="191"/>
      <c r="E151" s="186" t="n">
        <f aca="false">E152+E161+E170</f>
        <v>13210576</v>
      </c>
    </row>
    <row r="152" customFormat="false" ht="18.75" hidden="false" customHeight="false" outlineLevel="0" collapsed="false">
      <c r="B152" s="111" t="str">
        <f aca="false">'№6'!B224</f>
        <v>Клубы</v>
      </c>
      <c r="C152" s="117" t="s">
        <v>556</v>
      </c>
      <c r="D152" s="191"/>
      <c r="E152" s="186" t="n">
        <f aca="false">'№6'!H224</f>
        <v>10784364</v>
      </c>
    </row>
    <row r="153" customFormat="false" ht="56.25" hidden="false" customHeight="false" outlineLevel="0" collapsed="false">
      <c r="B153" s="111" t="str">
        <f aca="false">'№6'!B225</f>
        <v>Расходы на обеспечение деятельности (оказание услуг) муниципальных учреждений</v>
      </c>
      <c r="C153" s="117" t="s">
        <v>557</v>
      </c>
      <c r="D153" s="191"/>
      <c r="E153" s="186" t="n">
        <f aca="false">E154</f>
        <v>5991831</v>
      </c>
    </row>
    <row r="154" customFormat="false" ht="93.75" hidden="false" customHeight="false" outlineLevel="0" collapsed="false">
      <c r="B154" s="111" t="str">
        <f aca="false">'№6'!B226</f>
        <v>Предоставление субсидий муниципальным бюджетным, автономным учреждениям и иным некоммерческим организациям</v>
      </c>
      <c r="C154" s="117" t="s">
        <v>557</v>
      </c>
      <c r="D154" s="191" t="n">
        <v>600</v>
      </c>
      <c r="E154" s="186" t="n">
        <f aca="false">'№6'!H226</f>
        <v>5991831</v>
      </c>
    </row>
    <row r="155" customFormat="false" ht="37.5" hidden="true" customHeight="false" outlineLevel="0" collapsed="false">
      <c r="B155" s="111" t="str">
        <f aca="false">'№6'!B227</f>
        <v> Осуществление капитального ремонта</v>
      </c>
      <c r="C155" s="117" t="s">
        <v>558</v>
      </c>
      <c r="D155" s="191"/>
      <c r="E155" s="186" t="n">
        <f aca="false">E156</f>
        <v>0</v>
      </c>
    </row>
    <row r="156" customFormat="false" ht="93.75" hidden="true" customHeight="false" outlineLevel="0" collapsed="false">
      <c r="B156" s="111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117" t="s">
        <v>558</v>
      </c>
      <c r="D156" s="191" t="n">
        <v>600</v>
      </c>
      <c r="E156" s="186" t="n">
        <f aca="false">'№6'!H228</f>
        <v>0</v>
      </c>
    </row>
    <row r="157" customFormat="false" ht="126.75" hidden="false" customHeight="true" outlineLevel="0" collapsed="false">
      <c r="B157" s="111" t="str">
        <f aca="false">'№6'!B23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117" t="s">
        <v>559</v>
      </c>
      <c r="D157" s="191"/>
      <c r="E157" s="186" t="n">
        <f aca="false">'№6'!H233</f>
        <v>3548143</v>
      </c>
    </row>
    <row r="158" customFormat="false" ht="92.25" hidden="false" customHeight="true" outlineLevel="0" collapsed="false">
      <c r="B158" s="111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117" t="s">
        <v>559</v>
      </c>
      <c r="D158" s="191" t="n">
        <v>600</v>
      </c>
      <c r="E158" s="186" t="n">
        <f aca="false">'№6'!H234</f>
        <v>3548143</v>
      </c>
    </row>
    <row r="159" customFormat="false" ht="128.25" hidden="false" customHeight="true" outlineLevel="0" collapsed="false">
      <c r="B159" s="111" t="str">
        <f aca="false">'№6'!B23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117" t="s">
        <v>560</v>
      </c>
      <c r="D159" s="191"/>
      <c r="E159" s="186" t="n">
        <f aca="false">'№6'!H235</f>
        <v>1244390</v>
      </c>
    </row>
    <row r="160" customFormat="false" ht="89.25" hidden="false" customHeight="true" outlineLevel="0" collapsed="false">
      <c r="B160" s="111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117" t="s">
        <v>560</v>
      </c>
      <c r="D160" s="191" t="n">
        <v>600</v>
      </c>
      <c r="E160" s="186" t="n">
        <f aca="false">'№6'!H236</f>
        <v>1244390</v>
      </c>
    </row>
    <row r="161" customFormat="false" ht="18.75" hidden="false" customHeight="false" outlineLevel="0" collapsed="false">
      <c r="B161" s="111" t="str">
        <f aca="false">'№6'!B237</f>
        <v>Услуги библиотек</v>
      </c>
      <c r="C161" s="117" t="s">
        <v>561</v>
      </c>
      <c r="D161" s="191"/>
      <c r="E161" s="186" t="n">
        <f aca="false">'№6'!H237</f>
        <v>2326212</v>
      </c>
    </row>
    <row r="162" customFormat="false" ht="56.25" hidden="false" customHeight="false" outlineLevel="0" collapsed="false">
      <c r="B162" s="111" t="str">
        <f aca="false">'№6'!B238</f>
        <v>Расходы на обеспечение деятельности (оказание услуг) муниципальных учреждений</v>
      </c>
      <c r="C162" s="117" t="s">
        <v>562</v>
      </c>
      <c r="D162" s="191"/>
      <c r="E162" s="186" t="n">
        <f aca="false">E163</f>
        <v>1327945</v>
      </c>
    </row>
    <row r="163" customFormat="false" ht="93.75" hidden="false" customHeight="false" outlineLevel="0" collapsed="false">
      <c r="B163" s="111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3" s="117" t="s">
        <v>562</v>
      </c>
      <c r="D163" s="191" t="n">
        <v>600</v>
      </c>
      <c r="E163" s="186" t="n">
        <f aca="false">'№6'!H239</f>
        <v>1327945</v>
      </c>
    </row>
    <row r="164" customFormat="false" ht="127.5" hidden="false" customHeight="true" outlineLevel="0" collapsed="false">
      <c r="B164" s="111" t="s">
        <v>563</v>
      </c>
      <c r="C164" s="117" t="s">
        <v>564</v>
      </c>
      <c r="D164" s="191"/>
      <c r="E164" s="186" t="n">
        <f aca="false">'№6'!H249</f>
        <v>718557</v>
      </c>
    </row>
    <row r="165" customFormat="false" ht="91.5" hidden="false" customHeight="true" outlineLevel="0" collapsed="false">
      <c r="B165" s="111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5" s="117" t="s">
        <v>564</v>
      </c>
      <c r="D165" s="191" t="n">
        <v>600</v>
      </c>
      <c r="E165" s="186" t="n">
        <f aca="false">'№6'!H250</f>
        <v>718557</v>
      </c>
    </row>
    <row r="166" customFormat="false" ht="128.25" hidden="false" customHeight="true" outlineLevel="0" collapsed="false">
      <c r="B166" s="111" t="s">
        <v>565</v>
      </c>
      <c r="C166" s="117" t="s">
        <v>566</v>
      </c>
      <c r="D166" s="191"/>
      <c r="E166" s="186" t="n">
        <f aca="false">'№6'!H251</f>
        <v>279710</v>
      </c>
    </row>
    <row r="167" customFormat="false" ht="91.5" hidden="false" customHeight="true" outlineLevel="0" collapsed="false">
      <c r="B167" s="111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7" s="117" t="s">
        <v>566</v>
      </c>
      <c r="D167" s="191" t="n">
        <v>600</v>
      </c>
      <c r="E167" s="186" t="n">
        <f aca="false">'№6'!H252</f>
        <v>279710</v>
      </c>
    </row>
    <row r="168" customFormat="false" ht="56.25" hidden="false" customHeight="false" outlineLevel="0" collapsed="false">
      <c r="B168" s="179" t="s">
        <v>567</v>
      </c>
      <c r="C168" s="117" t="s">
        <v>568</v>
      </c>
      <c r="D168" s="191"/>
      <c r="E168" s="186" t="n">
        <f aca="false">'№6'!H255</f>
        <v>100000</v>
      </c>
    </row>
    <row r="169" customFormat="false" ht="56.25" hidden="false" customHeight="false" outlineLevel="0" collapsed="false">
      <c r="B169" s="179" t="s">
        <v>482</v>
      </c>
      <c r="C169" s="117" t="s">
        <v>569</v>
      </c>
      <c r="D169" s="191"/>
      <c r="E169" s="186" t="n">
        <f aca="false">'№6'!H256</f>
        <v>100000</v>
      </c>
    </row>
    <row r="170" customFormat="false" ht="93.75" hidden="false" customHeight="false" outlineLevel="0" collapsed="false">
      <c r="B170" s="179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70" s="117" t="s">
        <v>569</v>
      </c>
      <c r="D170" s="191" t="n">
        <v>600</v>
      </c>
      <c r="E170" s="186" t="n">
        <f aca="false">'№6'!H257</f>
        <v>100000</v>
      </c>
    </row>
    <row r="171" customFormat="false" ht="37.5" hidden="false" customHeight="false" outlineLevel="0" collapsed="false">
      <c r="B171" s="179" t="str">
        <f aca="false">'№6'!B260</f>
        <v>Развитие физической культуры и спорта</v>
      </c>
      <c r="C171" s="194" t="s">
        <v>570</v>
      </c>
      <c r="D171" s="191"/>
      <c r="E171" s="186" t="n">
        <f aca="false">E172</f>
        <v>450000</v>
      </c>
    </row>
    <row r="172" customFormat="false" ht="37.5" hidden="false" customHeight="false" outlineLevel="0" collapsed="false">
      <c r="B172" s="179" t="str">
        <f aca="false">'№6'!B262</f>
        <v>Мероприятия в области спорта и физической культуры</v>
      </c>
      <c r="C172" s="117" t="s">
        <v>571</v>
      </c>
      <c r="D172" s="191"/>
      <c r="E172" s="186" t="n">
        <f aca="false">E173</f>
        <v>450000</v>
      </c>
    </row>
    <row r="173" customFormat="false" ht="56.25" hidden="false" customHeight="false" outlineLevel="0" collapsed="false">
      <c r="B173" s="179" t="str">
        <f aca="false">'№6'!B267</f>
        <v>Закупка товаров, работ и услуг для государственных (муниципальных)нужд</v>
      </c>
      <c r="C173" s="117" t="s">
        <v>571</v>
      </c>
      <c r="D173" s="191" t="n">
        <v>200</v>
      </c>
      <c r="E173" s="186" t="n">
        <f aca="false">'№6'!H267</f>
        <v>450000</v>
      </c>
    </row>
    <row r="174" customFormat="false" ht="19.5" hidden="false" customHeight="true" outlineLevel="0" collapsed="false">
      <c r="B174" s="196" t="str">
        <f aca="false">'№6'!B125</f>
        <v>Дорожная деятельность в отношении дорог общего пользования</v>
      </c>
      <c r="C174" s="194" t="s">
        <v>572</v>
      </c>
      <c r="D174" s="191"/>
      <c r="E174" s="197" t="n">
        <f aca="false">E175</f>
        <v>1072600</v>
      </c>
    </row>
    <row r="175" customFormat="false" ht="127.5" hidden="false" customHeight="true" outlineLevel="0" collapsed="false">
      <c r="B175" s="196" t="str">
        <f aca="false">'№6'!B12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5" s="198" t="s">
        <v>573</v>
      </c>
      <c r="D175" s="199"/>
      <c r="E175" s="197" t="n">
        <f aca="false">E176</f>
        <v>1072600</v>
      </c>
    </row>
    <row r="176" customFormat="false" ht="56.25" hidden="false" customHeight="false" outlineLevel="0" collapsed="false">
      <c r="B176" s="196" t="str">
        <f aca="false">'№6'!B127</f>
        <v>Закупка товаров, работ и услуг для государственных (муниципальных)нужд</v>
      </c>
      <c r="C176" s="198" t="s">
        <v>573</v>
      </c>
      <c r="D176" s="199" t="n">
        <v>200</v>
      </c>
      <c r="E176" s="197" t="n">
        <f aca="false">'№6'!H127</f>
        <v>1072600</v>
      </c>
    </row>
    <row r="177" customFormat="false" ht="75" hidden="false" customHeight="false" outlineLevel="0" collapsed="false">
      <c r="B177" s="196" t="s">
        <v>574</v>
      </c>
      <c r="C177" s="200" t="s">
        <v>575</v>
      </c>
      <c r="D177" s="199"/>
      <c r="E177" s="197" t="n">
        <f aca="false">'№6'!H165</f>
        <v>1000000</v>
      </c>
    </row>
    <row r="178" customFormat="false" ht="57.75" hidden="false" customHeight="true" outlineLevel="0" collapsed="false">
      <c r="B178" s="179" t="s">
        <v>576</v>
      </c>
      <c r="C178" s="198" t="s">
        <v>577</v>
      </c>
      <c r="D178" s="199"/>
      <c r="E178" s="197" t="n">
        <f aca="false">'№6'!H166</f>
        <v>500000</v>
      </c>
    </row>
    <row r="179" customFormat="false" ht="35.25" hidden="false" customHeight="true" outlineLevel="0" collapsed="false">
      <c r="B179" s="179" t="s">
        <v>405</v>
      </c>
      <c r="C179" s="198" t="s">
        <v>578</v>
      </c>
      <c r="D179" s="199"/>
      <c r="E179" s="197" t="n">
        <f aca="false">'№6'!H167</f>
        <v>500000</v>
      </c>
    </row>
    <row r="180" customFormat="false" ht="74.25" hidden="false" customHeight="true" outlineLevel="0" collapsed="false">
      <c r="B180" s="179" t="s">
        <v>579</v>
      </c>
      <c r="C180" s="198" t="s">
        <v>578</v>
      </c>
      <c r="D180" s="199" t="n">
        <v>400</v>
      </c>
      <c r="E180" s="197" t="n">
        <f aca="false">'№6'!H168</f>
        <v>500000</v>
      </c>
    </row>
    <row r="181" customFormat="false" ht="74.25" hidden="false" customHeight="true" outlineLevel="0" collapsed="false">
      <c r="B181" s="179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1" s="198" t="s">
        <v>580</v>
      </c>
      <c r="D181" s="199"/>
      <c r="E181" s="197" t="n">
        <f aca="false">'№6'!H170</f>
        <v>500000</v>
      </c>
    </row>
    <row r="182" customFormat="false" ht="74.25" hidden="false" customHeight="true" outlineLevel="0" collapsed="false">
      <c r="B182" s="179" t="str">
        <f aca="false">'№6'!B171</f>
        <v>Капитальные вложения в объекты недвижимого имущества государственной (муниципальной) собственности</v>
      </c>
      <c r="C182" s="198" t="s">
        <v>580</v>
      </c>
      <c r="D182" s="199" t="n">
        <v>400</v>
      </c>
      <c r="E182" s="197" t="n">
        <f aca="false">'№6'!H171</f>
        <v>500000</v>
      </c>
    </row>
    <row r="183" customFormat="false" ht="56.25" hidden="false" customHeight="false" outlineLevel="0" collapsed="false">
      <c r="B183" s="196" t="str">
        <f aca="false">'№6'!B172</f>
        <v>Организация в границах поселений электро-, тепло-, газо- и водоснабжения населения</v>
      </c>
      <c r="C183" s="200" t="s">
        <v>581</v>
      </c>
      <c r="D183" s="199"/>
      <c r="E183" s="197" t="n">
        <f aca="false">'№6'!H172</f>
        <v>1009744</v>
      </c>
    </row>
    <row r="184" customFormat="false" ht="37.5" hidden="false" customHeight="false" outlineLevel="0" collapsed="false">
      <c r="B184" s="201" t="str">
        <f aca="false">'№6'!B176</f>
        <v>Мероприятия в области коммунального хозяйства</v>
      </c>
      <c r="C184" s="198" t="s">
        <v>582</v>
      </c>
      <c r="D184" s="199"/>
      <c r="E184" s="197" t="n">
        <f aca="false">E185</f>
        <v>1009744</v>
      </c>
    </row>
    <row r="185" customFormat="false" ht="56.25" hidden="false" customHeight="false" outlineLevel="0" collapsed="false">
      <c r="B185" s="196" t="str">
        <f aca="false">'№6'!B177</f>
        <v>Закупка товаров, работ и услуг для государственных (муниципальных)нужд</v>
      </c>
      <c r="C185" s="198" t="s">
        <v>582</v>
      </c>
      <c r="D185" s="199" t="n">
        <v>200</v>
      </c>
      <c r="E185" s="197" t="n">
        <f aca="false">'№6'!H177</f>
        <v>1009744</v>
      </c>
    </row>
    <row r="186" customFormat="false" ht="18.75" hidden="true" customHeight="false" outlineLevel="0" collapsed="false">
      <c r="B186" s="196" t="s">
        <v>583</v>
      </c>
      <c r="C186" s="198" t="s">
        <v>584</v>
      </c>
      <c r="D186" s="199"/>
      <c r="E186" s="197" t="n">
        <f aca="false">'№6'!H156</f>
        <v>18000</v>
      </c>
    </row>
    <row r="187" customFormat="false" ht="37.5" hidden="true" customHeight="false" outlineLevel="0" collapsed="false">
      <c r="B187" s="196" t="s">
        <v>585</v>
      </c>
      <c r="C187" s="198" t="s">
        <v>586</v>
      </c>
      <c r="D187" s="199"/>
      <c r="E187" s="197" t="n">
        <f aca="false">'№6'!H157</f>
        <v>18000</v>
      </c>
    </row>
    <row r="188" customFormat="false" ht="56.25" hidden="true" customHeight="false" outlineLevel="0" collapsed="false">
      <c r="B188" s="196" t="s">
        <v>253</v>
      </c>
      <c r="C188" s="198" t="s">
        <v>586</v>
      </c>
      <c r="D188" s="199" t="n">
        <v>200</v>
      </c>
      <c r="E188" s="197" t="n">
        <f aca="false">'№6'!H158</f>
        <v>18000</v>
      </c>
    </row>
    <row r="189" customFormat="false" ht="18.75" hidden="false" customHeight="false" outlineLevel="0" collapsed="false">
      <c r="B189" s="196" t="str">
        <f aca="false">'№6'!B156</f>
        <v>Развитие жилищного хозяйства</v>
      </c>
      <c r="C189" s="198" t="s">
        <v>584</v>
      </c>
      <c r="D189" s="199"/>
      <c r="E189" s="197" t="n">
        <f aca="false">'№6'!H156</f>
        <v>18000</v>
      </c>
    </row>
    <row r="190" customFormat="false" ht="40.5" hidden="false" customHeight="true" outlineLevel="0" collapsed="false">
      <c r="B190" s="196" t="str">
        <f aca="false">'№6'!B157</f>
        <v>Капитальный ремонт муниципального жилого фонда</v>
      </c>
      <c r="C190" s="198" t="s">
        <v>586</v>
      </c>
      <c r="D190" s="199"/>
      <c r="E190" s="197" t="n">
        <f aca="false">'№6'!H157</f>
        <v>18000</v>
      </c>
    </row>
    <row r="191" customFormat="false" ht="57.75" hidden="false" customHeight="true" outlineLevel="0" collapsed="false">
      <c r="B191" s="196" t="str">
        <f aca="false">'№6'!B158</f>
        <v>Закупка товаров, работ и услуг для государственных (муниципальных)нужд</v>
      </c>
      <c r="C191" s="198" t="s">
        <v>586</v>
      </c>
      <c r="D191" s="199" t="n">
        <v>200</v>
      </c>
      <c r="E191" s="197" t="n">
        <f aca="false">'№6'!H158</f>
        <v>18000</v>
      </c>
    </row>
    <row r="192" customFormat="false" ht="18.75" hidden="false" customHeight="false" outlineLevel="0" collapsed="false">
      <c r="B192" s="196" t="str">
        <f aca="false">'№6'!B186</f>
        <v>Благоустройство территории</v>
      </c>
      <c r="C192" s="200" t="s">
        <v>587</v>
      </c>
      <c r="D192" s="199"/>
      <c r="E192" s="197" t="n">
        <f aca="false">'№6'!H186</f>
        <v>4905390</v>
      </c>
    </row>
    <row r="193" customFormat="false" ht="37.5" hidden="false" customHeight="false" outlineLevel="0" collapsed="false">
      <c r="B193" s="196" t="str">
        <f aca="false">'№6'!B187</f>
        <v>Оплата за уличное освещение и его техническое облуживание</v>
      </c>
      <c r="C193" s="198" t="s">
        <v>588</v>
      </c>
      <c r="D193" s="199"/>
      <c r="E193" s="197" t="n">
        <f aca="false">E194</f>
        <v>908480</v>
      </c>
    </row>
    <row r="194" customFormat="false" ht="56.25" hidden="false" customHeight="false" outlineLevel="0" collapsed="false">
      <c r="B194" s="196" t="str">
        <f aca="false">'№6'!B188</f>
        <v>Закупка товаров, работ и услуг для государственных (муниципальных)нужд</v>
      </c>
      <c r="C194" s="198" t="s">
        <v>588</v>
      </c>
      <c r="D194" s="199" t="n">
        <v>200</v>
      </c>
      <c r="E194" s="197" t="n">
        <f aca="false">'№6'!H188</f>
        <v>908480</v>
      </c>
    </row>
    <row r="195" customFormat="false" ht="37.5" hidden="false" customHeight="false" outlineLevel="0" collapsed="false">
      <c r="B195" s="196" t="s">
        <v>416</v>
      </c>
      <c r="C195" s="198" t="s">
        <v>589</v>
      </c>
      <c r="D195" s="199"/>
      <c r="E195" s="197" t="n">
        <f aca="false">'№6'!H190</f>
        <v>200000</v>
      </c>
    </row>
    <row r="196" customFormat="false" ht="56.25" hidden="false" customHeight="false" outlineLevel="0" collapsed="false">
      <c r="B196" s="196" t="s">
        <v>253</v>
      </c>
      <c r="C196" s="198" t="s">
        <v>589</v>
      </c>
      <c r="D196" s="199" t="n">
        <v>200</v>
      </c>
      <c r="E196" s="197" t="n">
        <f aca="false">'№6'!H191</f>
        <v>200000</v>
      </c>
    </row>
    <row r="197" customFormat="false" ht="56.25" hidden="false" customHeight="false" outlineLevel="0" collapsed="false">
      <c r="B197" s="196" t="str">
        <f aca="false">'№6'!B192</f>
        <v>Прочие мероприятия по благоустройству городских округов и поселений</v>
      </c>
      <c r="C197" s="198" t="s">
        <v>590</v>
      </c>
      <c r="D197" s="199"/>
      <c r="E197" s="197" t="n">
        <f aca="false">E198</f>
        <v>3746910</v>
      </c>
    </row>
    <row r="198" customFormat="false" ht="56.25" hidden="false" customHeight="false" outlineLevel="0" collapsed="false">
      <c r="B198" s="196" t="str">
        <f aca="false">'№6'!B193</f>
        <v>Закупка товаров, работ и услуг для государственных (муниципальных)нужд</v>
      </c>
      <c r="C198" s="198" t="s">
        <v>590</v>
      </c>
      <c r="D198" s="199" t="n">
        <v>200</v>
      </c>
      <c r="E198" s="197" t="n">
        <f aca="false">'№6'!H193</f>
        <v>3746910</v>
      </c>
    </row>
    <row r="199" customFormat="false" ht="18.75" hidden="false" customHeight="false" outlineLevel="0" collapsed="false">
      <c r="B199" s="196" t="str">
        <f aca="false">'№6'!B194</f>
        <v>Озеленение</v>
      </c>
      <c r="C199" s="198" t="s">
        <v>591</v>
      </c>
      <c r="D199" s="199"/>
      <c r="E199" s="197" t="n">
        <f aca="false">E200</f>
        <v>50000</v>
      </c>
    </row>
    <row r="200" customFormat="false" ht="56.25" hidden="false" customHeight="false" outlineLevel="0" collapsed="false">
      <c r="B200" s="196" t="str">
        <f aca="false">'№6'!B202</f>
        <v>Закупка товаров, работ и услуг для государственных (муниципальных)нужд</v>
      </c>
      <c r="C200" s="198" t="s">
        <v>591</v>
      </c>
      <c r="D200" s="199" t="n">
        <v>200</v>
      </c>
      <c r="E200" s="197" t="n">
        <f aca="false">'№6'!H202</f>
        <v>50000</v>
      </c>
    </row>
    <row r="201" customFormat="false" ht="75" hidden="false" customHeight="false" outlineLevel="0" collapsed="false">
      <c r="B201" s="196" t="s">
        <v>266</v>
      </c>
      <c r="C201" s="200" t="s">
        <v>592</v>
      </c>
      <c r="D201" s="199"/>
      <c r="E201" s="197" t="n">
        <f aca="false">E202+E204+E206+E208+E210+E213+E219+E221</f>
        <v>1737252</v>
      </c>
    </row>
    <row r="202" customFormat="false" ht="77.25" hidden="false" customHeight="true" outlineLevel="0" collapsed="false">
      <c r="B202" s="196" t="str">
        <f aca="false">'№6'!B277</f>
        <v>Субсидии краевому бюджету из бюджетов поселений (отрицательный трансферт) в 2018 году</v>
      </c>
      <c r="C202" s="200" t="s">
        <v>593</v>
      </c>
      <c r="D202" s="199"/>
      <c r="E202" s="197" t="n">
        <f aca="false">'№6'!H277</f>
        <v>811600</v>
      </c>
    </row>
    <row r="203" customFormat="false" ht="18.75" hidden="false" customHeight="false" outlineLevel="0" collapsed="false">
      <c r="B203" s="196" t="str">
        <f aca="false">'№6'!B278</f>
        <v>Межбюджетные трансферты</v>
      </c>
      <c r="C203" s="200" t="s">
        <v>593</v>
      </c>
      <c r="D203" s="199" t="n">
        <v>500</v>
      </c>
      <c r="E203" s="197" t="n">
        <f aca="false">'№6'!H278</f>
        <v>811600</v>
      </c>
    </row>
    <row r="204" customFormat="false" ht="76.5" hidden="false" customHeight="true" outlineLevel="0" collapsed="false">
      <c r="B204" s="196" t="str">
        <f aca="false">'№6'!B70</f>
        <v>Организация и ведение бухгалтерского учета в поселениях Белореченского района</v>
      </c>
      <c r="C204" s="200" t="s">
        <v>594</v>
      </c>
      <c r="D204" s="199"/>
      <c r="E204" s="197" t="n">
        <f aca="false">E205</f>
        <v>281052</v>
      </c>
    </row>
    <row r="205" customFormat="false" ht="19.5" hidden="false" customHeight="true" outlineLevel="0" collapsed="false">
      <c r="B205" s="196" t="str">
        <f aca="false">'№6'!B71</f>
        <v>Межбюджетные трансферты</v>
      </c>
      <c r="C205" s="200" t="s">
        <v>594</v>
      </c>
      <c r="D205" s="199" t="n">
        <v>200</v>
      </c>
      <c r="E205" s="197" t="n">
        <f aca="false">'№6'!H71</f>
        <v>281052</v>
      </c>
    </row>
    <row r="206" customFormat="false" ht="111.75" hidden="false" customHeight="true" outlineLevel="0" collapsed="false">
      <c r="B206" s="196" t="str">
        <f aca="false">'№6'!B64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06" s="200" t="s">
        <v>595</v>
      </c>
      <c r="D206" s="199"/>
      <c r="E206" s="197" t="n">
        <f aca="false">'№6'!H64</f>
        <v>29000</v>
      </c>
    </row>
    <row r="207" customFormat="false" ht="57" hidden="false" customHeight="true" outlineLevel="0" collapsed="false">
      <c r="B207" s="202" t="str">
        <f aca="false">'№6'!B69</f>
        <v>Закупка товаров, работ и услуг для государственных (муниципальных)нужд</v>
      </c>
      <c r="C207" s="200" t="s">
        <v>595</v>
      </c>
      <c r="D207" s="199" t="n">
        <v>200</v>
      </c>
      <c r="E207" s="197" t="n">
        <f aca="false">'№6'!H69</f>
        <v>29000</v>
      </c>
    </row>
    <row r="208" customFormat="false" ht="39.75" hidden="false" customHeight="true" outlineLevel="0" collapsed="false">
      <c r="B208" s="196" t="str">
        <f aca="false">'№6'!B72</f>
        <v>Расходы на передачу полномочий из поселений</v>
      </c>
      <c r="C208" s="200" t="s">
        <v>596</v>
      </c>
      <c r="D208" s="199"/>
      <c r="E208" s="197" t="n">
        <f aca="false">E209</f>
        <v>10600</v>
      </c>
    </row>
    <row r="209" customFormat="false" ht="17.25" hidden="false" customHeight="true" outlineLevel="0" collapsed="false">
      <c r="B209" s="202" t="str">
        <f aca="false">'№6'!B71</f>
        <v>Межбюджетные трансферты</v>
      </c>
      <c r="C209" s="200" t="s">
        <v>596</v>
      </c>
      <c r="D209" s="199" t="n">
        <v>200</v>
      </c>
      <c r="E209" s="197" t="n">
        <f aca="false">'№6'!H73+'№6'!H148</f>
        <v>10600</v>
      </c>
    </row>
    <row r="210" customFormat="false" ht="112.5" hidden="false" customHeight="false" outlineLevel="0" collapsed="false">
      <c r="B210" s="203" t="s">
        <v>597</v>
      </c>
      <c r="C210" s="198" t="s">
        <v>598</v>
      </c>
      <c r="D210" s="199"/>
      <c r="E210" s="197" t="n">
        <f aca="false">E211</f>
        <v>5000</v>
      </c>
    </row>
    <row r="211" customFormat="false" ht="56.25" hidden="false" customHeight="false" outlineLevel="0" collapsed="false">
      <c r="B211" s="179" t="s">
        <v>240</v>
      </c>
      <c r="C211" s="198" t="s">
        <v>599</v>
      </c>
      <c r="D211" s="199"/>
      <c r="E211" s="197" t="n">
        <f aca="false">E212</f>
        <v>5000</v>
      </c>
    </row>
    <row r="212" customFormat="false" ht="56.25" hidden="false" customHeight="false" outlineLevel="0" collapsed="false">
      <c r="B212" s="196" t="s">
        <v>253</v>
      </c>
      <c r="C212" s="198" t="s">
        <v>599</v>
      </c>
      <c r="D212" s="199" t="n">
        <v>200</v>
      </c>
      <c r="E212" s="197" t="n">
        <f aca="false">'№6'!H21</f>
        <v>5000</v>
      </c>
    </row>
    <row r="213" customFormat="false" ht="37.5" hidden="false" customHeight="false" outlineLevel="0" collapsed="false">
      <c r="B213" s="196" t="s">
        <v>600</v>
      </c>
      <c r="C213" s="198" t="s">
        <v>601</v>
      </c>
      <c r="D213" s="199"/>
      <c r="E213" s="197" t="n">
        <f aca="false">E214+E216</f>
        <v>550000</v>
      </c>
    </row>
    <row r="214" customFormat="false" ht="37.5" hidden="false" customHeight="false" outlineLevel="0" collapsed="false">
      <c r="B214" s="196" t="s">
        <v>274</v>
      </c>
      <c r="C214" s="198" t="s">
        <v>602</v>
      </c>
      <c r="D214" s="199"/>
      <c r="E214" s="197" t="n">
        <f aca="false">E215</f>
        <v>100000</v>
      </c>
    </row>
    <row r="215" customFormat="false" ht="18.75" hidden="false" customHeight="false" outlineLevel="0" collapsed="false">
      <c r="B215" s="196" t="s">
        <v>255</v>
      </c>
      <c r="C215" s="198" t="s">
        <v>602</v>
      </c>
      <c r="D215" s="199" t="n">
        <v>800</v>
      </c>
      <c r="E215" s="197" t="n">
        <f aca="false">'№6'!H55</f>
        <v>100000</v>
      </c>
    </row>
    <row r="216" customFormat="false" ht="90.75" hidden="false" customHeight="true" outlineLevel="0" collapsed="false">
      <c r="B216" s="202" t="str">
        <f aca="false">'№6'!B102</f>
        <v>Предупреждение и ликвидация последствий чрезвычайных ситуаций и стихийных бедствий природного и техногенного характера</v>
      </c>
      <c r="C216" s="198" t="s">
        <v>603</v>
      </c>
      <c r="D216" s="199"/>
      <c r="E216" s="197" t="n">
        <f aca="false">'№6'!H102</f>
        <v>450000</v>
      </c>
    </row>
    <row r="217" customFormat="false" ht="56.25" hidden="false" customHeight="false" outlineLevel="0" collapsed="false">
      <c r="B217" s="202" t="str">
        <f aca="false">'№6'!B103</f>
        <v>Закупка товаров, работ и услуг для государственных (муниципальных)нужд</v>
      </c>
      <c r="C217" s="198" t="s">
        <v>603</v>
      </c>
      <c r="D217" s="199" t="n">
        <v>200</v>
      </c>
      <c r="E217" s="197" t="n">
        <f aca="false">'№6'!H103</f>
        <v>450000</v>
      </c>
    </row>
    <row r="218" customFormat="false" ht="18.75" hidden="false" customHeight="false" outlineLevel="0" collapsed="false">
      <c r="B218" s="202" t="str">
        <f aca="false">'№6'!B149</f>
        <v>Исполнение судебных решений</v>
      </c>
      <c r="C218" s="198" t="s">
        <v>604</v>
      </c>
      <c r="D218" s="199"/>
      <c r="E218" s="197" t="n">
        <f aca="false">E219</f>
        <v>50000</v>
      </c>
    </row>
    <row r="219" customFormat="false" ht="56.25" hidden="false" customHeight="false" outlineLevel="0" collapsed="false">
      <c r="B219" s="202" t="str">
        <f aca="false">'№6'!B150</f>
        <v>Мероприятия в области строительства, архитектуры и градостроительства</v>
      </c>
      <c r="C219" s="198" t="s">
        <v>605</v>
      </c>
      <c r="D219" s="199"/>
      <c r="E219" s="197" t="n">
        <f aca="false">'№6'!H150</f>
        <v>50000</v>
      </c>
    </row>
    <row r="220" customFormat="false" ht="56.25" hidden="false" customHeight="false" outlineLevel="0" collapsed="false">
      <c r="B220" s="202" t="str">
        <f aca="false">'№6'!B151</f>
        <v>Закупка товаров, работ и услуг для государственных (муниципальных)нужд</v>
      </c>
      <c r="C220" s="198" t="s">
        <v>605</v>
      </c>
      <c r="D220" s="199" t="n">
        <v>200</v>
      </c>
      <c r="E220" s="197" t="n">
        <f aca="false">'№6'!H151</f>
        <v>50000</v>
      </c>
    </row>
    <row r="221" customFormat="false" ht="56.25" hidden="true" customHeight="false" outlineLevel="0" collapsed="false">
      <c r="B221" s="202" t="str">
        <f aca="false">'№6'!B152</f>
        <v>Мероприятия по землеустройству и землепользованию</v>
      </c>
      <c r="C221" s="198" t="s">
        <v>606</v>
      </c>
      <c r="D221" s="199"/>
      <c r="E221" s="197" t="n">
        <f aca="false">'№6'!H152</f>
        <v>0</v>
      </c>
    </row>
    <row r="222" customFormat="false" ht="56.25" hidden="true" customHeight="false" outlineLevel="0" collapsed="false">
      <c r="B222" s="202" t="str">
        <f aca="false">'№6'!B151</f>
        <v>Закупка товаров, работ и услуг для государственных (муниципальных)нужд</v>
      </c>
      <c r="C222" s="198" t="s">
        <v>606</v>
      </c>
      <c r="D222" s="199" t="n">
        <v>200</v>
      </c>
      <c r="E222" s="197" t="n">
        <f aca="false">'№6'!H153</f>
        <v>0</v>
      </c>
    </row>
    <row r="223" customFormat="false" ht="9" hidden="false" customHeight="true" outlineLevel="0" collapsed="false">
      <c r="B223" s="155"/>
      <c r="C223" s="198"/>
      <c r="D223" s="199"/>
      <c r="E223" s="199"/>
    </row>
    <row r="224" customFormat="false" ht="6" hidden="false" customHeight="true" outlineLevel="0" collapsed="false">
      <c r="B224" s="155"/>
      <c r="C224" s="198"/>
      <c r="D224" s="199"/>
      <c r="E224" s="199"/>
    </row>
    <row r="225" customFormat="false" ht="0.75" hidden="false" customHeight="true" outlineLevel="0" collapsed="false">
      <c r="A225" s="52" t="s">
        <v>146</v>
      </c>
      <c r="B225" s="155"/>
      <c r="C225" s="198"/>
      <c r="D225" s="199"/>
      <c r="E225" s="199"/>
    </row>
    <row r="226" customFormat="false" ht="18.75" hidden="false" customHeight="false" outlineLevel="0" collapsed="false">
      <c r="A226" s="3"/>
      <c r="B226" s="155"/>
      <c r="C226" s="198"/>
      <c r="D226" s="199"/>
      <c r="E226" s="199"/>
    </row>
    <row r="227" customFormat="false" ht="18.75" hidden="false" customHeight="false" outlineLevel="0" collapsed="false">
      <c r="A227" s="3"/>
      <c r="B227" s="155" t="s">
        <v>146</v>
      </c>
      <c r="C227" s="198"/>
      <c r="D227" s="199"/>
      <c r="E227" s="204" t="s">
        <v>147</v>
      </c>
    </row>
    <row r="228" customFormat="false" ht="18.75" hidden="false" customHeight="false" outlineLevel="0" collapsed="false">
      <c r="B228" s="155"/>
      <c r="C228" s="198"/>
      <c r="D228" s="199"/>
      <c r="E228" s="199"/>
    </row>
    <row r="229" customFormat="false" ht="18.75" hidden="false" customHeight="false" outlineLevel="0" collapsed="false">
      <c r="B229" s="155"/>
      <c r="C229" s="198"/>
      <c r="D229" s="199"/>
      <c r="E229" s="199"/>
    </row>
    <row r="230" customFormat="false" ht="18.75" hidden="false" customHeight="false" outlineLevel="0" collapsed="false">
      <c r="B230" s="155"/>
      <c r="C230" s="198"/>
      <c r="D230" s="199"/>
      <c r="E230" s="199"/>
    </row>
    <row r="231" customFormat="false" ht="18.75" hidden="false" customHeight="false" outlineLevel="0" collapsed="false">
      <c r="B231" s="155"/>
      <c r="C231" s="198"/>
      <c r="D231" s="199"/>
      <c r="E231" s="199"/>
    </row>
    <row r="232" customFormat="false" ht="18.75" hidden="false" customHeight="false" outlineLevel="0" collapsed="false">
      <c r="B232" s="155"/>
      <c r="C232" s="198"/>
      <c r="D232" s="199"/>
      <c r="E232" s="199"/>
    </row>
    <row r="233" customFormat="false" ht="18.75" hidden="false" customHeight="false" outlineLevel="0" collapsed="false">
      <c r="B233" s="155"/>
      <c r="C233" s="198"/>
      <c r="D233" s="199"/>
      <c r="E233" s="199"/>
    </row>
    <row r="234" customFormat="false" ht="18.75" hidden="false" customHeight="false" outlineLevel="0" collapsed="false">
      <c r="B234" s="155"/>
      <c r="C234" s="198"/>
      <c r="D234" s="199"/>
      <c r="E234" s="199"/>
    </row>
    <row r="235" customFormat="false" ht="18.75" hidden="false" customHeight="false" outlineLevel="0" collapsed="false">
      <c r="B235" s="155"/>
      <c r="C235" s="198"/>
      <c r="D235" s="199"/>
      <c r="E235" s="199"/>
    </row>
    <row r="236" customFormat="false" ht="18.75" hidden="false" customHeight="false" outlineLevel="0" collapsed="false">
      <c r="B236" s="155"/>
      <c r="C236" s="198"/>
      <c r="D236" s="199"/>
      <c r="E236" s="199"/>
    </row>
    <row r="237" customFormat="false" ht="18.75" hidden="false" customHeight="false" outlineLevel="0" collapsed="false">
      <c r="B237" s="155"/>
      <c r="C237" s="198"/>
      <c r="D237" s="199"/>
      <c r="E237" s="199"/>
    </row>
    <row r="238" customFormat="false" ht="18.75" hidden="false" customHeight="false" outlineLevel="0" collapsed="false">
      <c r="B238" s="155"/>
      <c r="C238" s="198"/>
      <c r="D238" s="199"/>
      <c r="E238" s="199"/>
    </row>
    <row r="239" customFormat="false" ht="18.75" hidden="false" customHeight="false" outlineLevel="0" collapsed="false">
      <c r="B239" s="155"/>
      <c r="C239" s="198"/>
      <c r="D239" s="199"/>
      <c r="E239" s="199"/>
    </row>
    <row r="240" customFormat="false" ht="18.75" hidden="false" customHeight="false" outlineLevel="0" collapsed="false">
      <c r="B240" s="155"/>
      <c r="C240" s="198"/>
      <c r="D240" s="199"/>
      <c r="E240" s="199"/>
    </row>
    <row r="241" customFormat="false" ht="18.75" hidden="false" customHeight="false" outlineLevel="0" collapsed="false">
      <c r="B241" s="155"/>
      <c r="C241" s="198"/>
      <c r="D241" s="199"/>
      <c r="E241" s="199"/>
    </row>
    <row r="242" customFormat="false" ht="18.75" hidden="false" customHeight="false" outlineLevel="0" collapsed="false">
      <c r="B242" s="155"/>
      <c r="C242" s="198"/>
      <c r="D242" s="199"/>
      <c r="E242" s="199"/>
    </row>
    <row r="243" customFormat="false" ht="18.75" hidden="false" customHeight="false" outlineLevel="0" collapsed="false">
      <c r="B243" s="155"/>
      <c r="C243" s="198"/>
      <c r="D243" s="199"/>
      <c r="E243" s="199"/>
    </row>
    <row r="244" customFormat="false" ht="18.75" hidden="false" customHeight="false" outlineLevel="0" collapsed="false">
      <c r="B244" s="155"/>
      <c r="C244" s="198"/>
      <c r="D244" s="199"/>
      <c r="E244" s="199"/>
    </row>
    <row r="245" customFormat="false" ht="18.75" hidden="false" customHeight="false" outlineLevel="0" collapsed="false">
      <c r="B245" s="155"/>
      <c r="C245" s="198"/>
      <c r="D245" s="199"/>
      <c r="E245" s="199"/>
    </row>
    <row r="246" customFormat="false" ht="18.75" hidden="false" customHeight="false" outlineLevel="0" collapsed="false">
      <c r="B246" s="155"/>
      <c r="C246" s="198"/>
      <c r="D246" s="199"/>
      <c r="E246" s="199"/>
    </row>
    <row r="247" customFormat="false" ht="18.75" hidden="false" customHeight="false" outlineLevel="0" collapsed="false">
      <c r="B247" s="155"/>
      <c r="C247" s="198"/>
      <c r="D247" s="199"/>
      <c r="E247" s="199"/>
    </row>
    <row r="248" customFormat="false" ht="18.75" hidden="false" customHeight="false" outlineLevel="0" collapsed="false">
      <c r="B248" s="155"/>
      <c r="C248" s="198"/>
      <c r="D248" s="199"/>
      <c r="E248" s="199"/>
    </row>
    <row r="249" customFormat="false" ht="18.75" hidden="false" customHeight="false" outlineLevel="0" collapsed="false">
      <c r="B249" s="155"/>
      <c r="C249" s="198"/>
      <c r="D249" s="199"/>
      <c r="E249" s="199"/>
    </row>
    <row r="250" customFormat="false" ht="18.75" hidden="false" customHeight="false" outlineLevel="0" collapsed="false">
      <c r="B250" s="155"/>
      <c r="C250" s="198"/>
      <c r="D250" s="199"/>
      <c r="E250" s="199"/>
    </row>
    <row r="251" customFormat="false" ht="18.75" hidden="false" customHeight="false" outlineLevel="0" collapsed="false">
      <c r="B251" s="155"/>
      <c r="C251" s="198"/>
      <c r="D251" s="199"/>
      <c r="E251" s="199"/>
    </row>
    <row r="252" customFormat="false" ht="18.75" hidden="false" customHeight="false" outlineLevel="0" collapsed="false">
      <c r="B252" s="155"/>
      <c r="C252" s="198"/>
      <c r="D252" s="199"/>
      <c r="E252" s="199"/>
    </row>
    <row r="253" customFormat="false" ht="18.75" hidden="false" customHeight="false" outlineLevel="0" collapsed="false">
      <c r="B253" s="155"/>
      <c r="C253" s="198"/>
      <c r="D253" s="199"/>
      <c r="E253" s="199"/>
    </row>
    <row r="254" customFormat="false" ht="18.75" hidden="false" customHeight="false" outlineLevel="0" collapsed="false">
      <c r="B254" s="155"/>
      <c r="C254" s="198"/>
      <c r="D254" s="199"/>
      <c r="E254" s="199"/>
    </row>
    <row r="255" customFormat="false" ht="18.75" hidden="false" customHeight="false" outlineLevel="0" collapsed="false">
      <c r="B255" s="155"/>
      <c r="C255" s="198"/>
      <c r="D255" s="199"/>
      <c r="E255" s="199"/>
    </row>
    <row r="256" customFormat="false" ht="18.75" hidden="false" customHeight="false" outlineLevel="0" collapsed="false">
      <c r="B256" s="155"/>
      <c r="C256" s="198"/>
      <c r="D256" s="199"/>
      <c r="E256" s="199"/>
    </row>
    <row r="257" customFormat="false" ht="18.75" hidden="false" customHeight="false" outlineLevel="0" collapsed="false">
      <c r="B257" s="155"/>
      <c r="C257" s="198"/>
      <c r="D257" s="199"/>
      <c r="E257" s="199"/>
    </row>
    <row r="258" customFormat="false" ht="18.75" hidden="false" customHeight="false" outlineLevel="0" collapsed="false">
      <c r="B258" s="155"/>
      <c r="C258" s="198"/>
      <c r="D258" s="199"/>
      <c r="E258" s="199"/>
    </row>
    <row r="259" customFormat="false" ht="18.75" hidden="false" customHeight="false" outlineLevel="0" collapsed="false">
      <c r="B259" s="155"/>
      <c r="C259" s="198"/>
      <c r="D259" s="199"/>
      <c r="E259" s="199"/>
    </row>
    <row r="260" customFormat="false" ht="18.75" hidden="false" customHeight="false" outlineLevel="0" collapsed="false">
      <c r="B260" s="155"/>
      <c r="C260" s="198"/>
      <c r="D260" s="199"/>
      <c r="E260" s="199"/>
    </row>
    <row r="261" customFormat="false" ht="18.75" hidden="false" customHeight="false" outlineLevel="0" collapsed="false">
      <c r="B261" s="155"/>
      <c r="C261" s="198"/>
      <c r="D261" s="199"/>
      <c r="E261" s="199"/>
    </row>
    <row r="262" customFormat="false" ht="18.75" hidden="false" customHeight="false" outlineLevel="0" collapsed="false">
      <c r="B262" s="155"/>
      <c r="C262" s="198"/>
      <c r="D262" s="199"/>
      <c r="E262" s="199"/>
    </row>
    <row r="263" customFormat="false" ht="18.75" hidden="false" customHeight="false" outlineLevel="0" collapsed="false">
      <c r="B263" s="155"/>
      <c r="C263" s="198"/>
      <c r="D263" s="199"/>
      <c r="E263" s="199"/>
    </row>
    <row r="264" customFormat="false" ht="18.75" hidden="false" customHeight="false" outlineLevel="0" collapsed="false">
      <c r="B264" s="155"/>
      <c r="C264" s="198"/>
      <c r="D264" s="199"/>
      <c r="E264" s="199"/>
    </row>
    <row r="265" customFormat="false" ht="18.75" hidden="false" customHeight="false" outlineLevel="0" collapsed="false">
      <c r="B265" s="155"/>
      <c r="C265" s="198"/>
      <c r="D265" s="199"/>
      <c r="E265" s="199"/>
    </row>
    <row r="266" customFormat="false" ht="18.75" hidden="false" customHeight="false" outlineLevel="0" collapsed="false">
      <c r="B266" s="155"/>
      <c r="C266" s="198"/>
      <c r="D266" s="199"/>
      <c r="E266" s="199"/>
    </row>
    <row r="267" customFormat="false" ht="18.75" hidden="false" customHeight="false" outlineLevel="0" collapsed="false">
      <c r="B267" s="155"/>
      <c r="C267" s="198"/>
      <c r="D267" s="199"/>
      <c r="E267" s="199"/>
    </row>
    <row r="268" customFormat="false" ht="18.75" hidden="false" customHeight="false" outlineLevel="0" collapsed="false">
      <c r="B268" s="155"/>
      <c r="C268" s="198"/>
      <c r="D268" s="199"/>
      <c r="E268" s="199"/>
    </row>
    <row r="269" customFormat="false" ht="18.75" hidden="false" customHeight="false" outlineLevel="0" collapsed="false">
      <c r="B269" s="155"/>
      <c r="C269" s="198"/>
      <c r="D269" s="199"/>
      <c r="E269" s="199"/>
    </row>
    <row r="270" customFormat="false" ht="18.75" hidden="false" customHeight="false" outlineLevel="0" collapsed="false">
      <c r="B270" s="155"/>
      <c r="C270" s="198"/>
      <c r="D270" s="199"/>
      <c r="E270" s="199"/>
    </row>
    <row r="271" customFormat="false" ht="18.75" hidden="false" customHeight="false" outlineLevel="0" collapsed="false">
      <c r="B271" s="155"/>
      <c r="C271" s="198"/>
      <c r="D271" s="199"/>
      <c r="E271" s="199"/>
    </row>
    <row r="272" customFormat="false" ht="18.75" hidden="false" customHeight="false" outlineLevel="0" collapsed="false">
      <c r="B272" s="155"/>
      <c r="C272" s="198"/>
      <c r="D272" s="199"/>
      <c r="E272" s="199"/>
    </row>
    <row r="273" customFormat="false" ht="18.75" hidden="false" customHeight="false" outlineLevel="0" collapsed="false">
      <c r="B273" s="155"/>
      <c r="C273" s="198"/>
      <c r="D273" s="199"/>
      <c r="E273" s="199"/>
    </row>
    <row r="274" customFormat="false" ht="18.75" hidden="false" customHeight="false" outlineLevel="0" collapsed="false">
      <c r="B274" s="155"/>
      <c r="C274" s="198"/>
      <c r="D274" s="199"/>
      <c r="E274" s="199"/>
    </row>
    <row r="275" customFormat="false" ht="18.75" hidden="false" customHeight="false" outlineLevel="0" collapsed="false">
      <c r="B275" s="155"/>
      <c r="C275" s="198"/>
      <c r="D275" s="199"/>
      <c r="E275" s="199"/>
    </row>
    <row r="276" customFormat="false" ht="18.75" hidden="false" customHeight="false" outlineLevel="0" collapsed="false">
      <c r="B276" s="155"/>
      <c r="C276" s="198"/>
      <c r="D276" s="199"/>
      <c r="E276" s="199"/>
    </row>
    <row r="277" customFormat="false" ht="18.75" hidden="false" customHeight="false" outlineLevel="0" collapsed="false">
      <c r="B277" s="155"/>
      <c r="C277" s="198"/>
      <c r="D277" s="199"/>
      <c r="E277" s="199"/>
    </row>
    <row r="278" customFormat="false" ht="18.75" hidden="false" customHeight="false" outlineLevel="0" collapsed="false">
      <c r="B278" s="155"/>
      <c r="C278" s="198"/>
      <c r="D278" s="199"/>
      <c r="E278" s="199"/>
    </row>
    <row r="279" customFormat="false" ht="18.75" hidden="false" customHeight="false" outlineLevel="0" collapsed="false">
      <c r="B279" s="155"/>
      <c r="C279" s="198"/>
      <c r="D279" s="199"/>
      <c r="E279" s="199"/>
    </row>
    <row r="280" customFormat="false" ht="18.75" hidden="false" customHeight="false" outlineLevel="0" collapsed="false">
      <c r="B280" s="155"/>
      <c r="C280" s="198"/>
      <c r="D280" s="199"/>
      <c r="E280" s="199"/>
    </row>
    <row r="281" customFormat="false" ht="18.75" hidden="false" customHeight="false" outlineLevel="0" collapsed="false">
      <c r="B281" s="155"/>
      <c r="C281" s="198"/>
      <c r="D281" s="199"/>
      <c r="E281" s="199"/>
    </row>
    <row r="282" customFormat="false" ht="18.75" hidden="false" customHeight="false" outlineLevel="0" collapsed="false">
      <c r="B282" s="155"/>
      <c r="C282" s="198"/>
      <c r="D282" s="199"/>
      <c r="E282" s="199"/>
    </row>
    <row r="283" customFormat="false" ht="18.75" hidden="false" customHeight="false" outlineLevel="0" collapsed="false">
      <c r="B283" s="155"/>
      <c r="C283" s="198"/>
      <c r="D283" s="199"/>
      <c r="E283" s="199"/>
    </row>
    <row r="284" customFormat="false" ht="18.75" hidden="false" customHeight="false" outlineLevel="0" collapsed="false">
      <c r="B284" s="155"/>
      <c r="C284" s="198"/>
      <c r="D284" s="199"/>
      <c r="E284" s="199"/>
    </row>
    <row r="285" customFormat="false" ht="18.75" hidden="false" customHeight="false" outlineLevel="0" collapsed="false">
      <c r="B285" s="155"/>
      <c r="C285" s="198"/>
      <c r="D285" s="199"/>
      <c r="E285" s="199"/>
    </row>
    <row r="286" customFormat="false" ht="18.75" hidden="false" customHeight="false" outlineLevel="0" collapsed="false">
      <c r="B286" s="155"/>
      <c r="C286" s="198"/>
      <c r="D286" s="199"/>
      <c r="E286" s="199"/>
    </row>
    <row r="287" customFormat="false" ht="18.75" hidden="false" customHeight="false" outlineLevel="0" collapsed="false">
      <c r="B287" s="155"/>
      <c r="C287" s="198"/>
      <c r="D287" s="199"/>
      <c r="E287" s="199"/>
    </row>
    <row r="288" customFormat="false" ht="18.75" hidden="false" customHeight="false" outlineLevel="0" collapsed="false">
      <c r="B288" s="155"/>
      <c r="C288" s="198"/>
      <c r="D288" s="199"/>
      <c r="E288" s="199"/>
    </row>
    <row r="289" customFormat="false" ht="18.75" hidden="false" customHeight="false" outlineLevel="0" collapsed="false">
      <c r="B289" s="155"/>
      <c r="C289" s="198"/>
      <c r="D289" s="199"/>
      <c r="E289" s="199"/>
    </row>
    <row r="290" customFormat="false" ht="18.75" hidden="false" customHeight="false" outlineLevel="0" collapsed="false">
      <c r="B290" s="155"/>
      <c r="C290" s="198"/>
      <c r="D290" s="199"/>
      <c r="E290" s="199"/>
    </row>
    <row r="291" customFormat="false" ht="18.75" hidden="false" customHeight="false" outlineLevel="0" collapsed="false">
      <c r="B291" s="155"/>
      <c r="C291" s="198"/>
      <c r="D291" s="199"/>
      <c r="E291" s="199"/>
    </row>
    <row r="292" customFormat="false" ht="18.75" hidden="false" customHeight="false" outlineLevel="0" collapsed="false">
      <c r="B292" s="155"/>
      <c r="C292" s="198"/>
      <c r="D292" s="199"/>
      <c r="E292" s="199"/>
    </row>
    <row r="293" customFormat="false" ht="18.75" hidden="false" customHeight="false" outlineLevel="0" collapsed="false">
      <c r="B293" s="155"/>
      <c r="C293" s="198"/>
      <c r="D293" s="199"/>
      <c r="E293" s="199"/>
    </row>
    <row r="294" customFormat="false" ht="18.75" hidden="false" customHeight="false" outlineLevel="0" collapsed="false">
      <c r="B294" s="155"/>
      <c r="C294" s="198"/>
      <c r="D294" s="199"/>
      <c r="E294" s="199"/>
    </row>
    <row r="295" customFormat="false" ht="18.75" hidden="false" customHeight="false" outlineLevel="0" collapsed="false">
      <c r="B295" s="155"/>
      <c r="C295" s="198"/>
      <c r="D295" s="199"/>
      <c r="E295" s="199"/>
    </row>
    <row r="296" customFormat="false" ht="18.75" hidden="false" customHeight="false" outlineLevel="0" collapsed="false">
      <c r="B296" s="155"/>
      <c r="C296" s="198"/>
      <c r="D296" s="199"/>
      <c r="E296" s="199"/>
    </row>
    <row r="297" customFormat="false" ht="18.75" hidden="false" customHeight="false" outlineLevel="0" collapsed="false">
      <c r="B297" s="155"/>
      <c r="C297" s="198"/>
      <c r="D297" s="199"/>
      <c r="E297" s="199"/>
    </row>
    <row r="298" customFormat="false" ht="18.75" hidden="false" customHeight="false" outlineLevel="0" collapsed="false">
      <c r="B298" s="155"/>
      <c r="C298" s="198"/>
      <c r="D298" s="199"/>
      <c r="E298" s="199"/>
    </row>
    <row r="299" customFormat="false" ht="18.75" hidden="false" customHeight="false" outlineLevel="0" collapsed="false">
      <c r="B299" s="155"/>
      <c r="C299" s="198"/>
      <c r="D299" s="199"/>
      <c r="E299" s="199"/>
    </row>
    <row r="300" customFormat="false" ht="18.75" hidden="false" customHeight="false" outlineLevel="0" collapsed="false">
      <c r="B300" s="155"/>
      <c r="C300" s="198"/>
      <c r="D300" s="199"/>
      <c r="E300" s="199"/>
    </row>
    <row r="301" customFormat="false" ht="18.75" hidden="false" customHeight="false" outlineLevel="0" collapsed="false">
      <c r="B301" s="155"/>
      <c r="C301" s="198"/>
      <c r="D301" s="199"/>
      <c r="E301" s="199"/>
    </row>
    <row r="302" customFormat="false" ht="18.75" hidden="false" customHeight="false" outlineLevel="0" collapsed="false">
      <c r="B302" s="155"/>
      <c r="C302" s="198"/>
      <c r="D302" s="199"/>
      <c r="E302" s="199"/>
    </row>
    <row r="303" customFormat="false" ht="18.75" hidden="false" customHeight="false" outlineLevel="0" collapsed="false">
      <c r="B303" s="155"/>
      <c r="C303" s="198"/>
      <c r="D303" s="199"/>
      <c r="E303" s="199"/>
    </row>
    <row r="304" customFormat="false" ht="18.75" hidden="false" customHeight="false" outlineLevel="0" collapsed="false">
      <c r="B304" s="155"/>
      <c r="C304" s="198"/>
      <c r="D304" s="199"/>
      <c r="E304" s="199"/>
    </row>
    <row r="305" customFormat="false" ht="18.75" hidden="false" customHeight="false" outlineLevel="0" collapsed="false">
      <c r="B305" s="155"/>
      <c r="C305" s="198"/>
      <c r="D305" s="199"/>
      <c r="E305" s="199"/>
    </row>
  </sheetData>
  <mergeCells count="3">
    <mergeCell ref="C1:E1"/>
    <mergeCell ref="C2:E2"/>
    <mergeCell ref="B3: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pageBreakPreview" topLeftCell="A273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39.7"/>
    <col collapsed="false" customWidth="true" hidden="false" outlineLevel="0" max="3" min="3" style="79" width="5.56"/>
    <col collapsed="false" customWidth="true" hidden="false" outlineLevel="0" max="4" min="4" style="80" width="3.99"/>
    <col collapsed="false" customWidth="true" hidden="false" outlineLevel="0" max="5" min="5" style="81" width="3.28"/>
    <col collapsed="false" customWidth="true" hidden="false" outlineLevel="0" max="6" min="6" style="82" width="15.99"/>
    <col collapsed="false" customWidth="true" hidden="false" outlineLevel="0" max="7" min="7" style="81" width="4.85"/>
    <col collapsed="false" customWidth="true" hidden="false" outlineLevel="0" max="8" min="8" style="81" width="17.99"/>
    <col collapsed="false" customWidth="true" hidden="false" outlineLevel="0" max="9" min="9" style="156" width="11.99"/>
    <col collapsed="false" customWidth="true" hidden="false" outlineLevel="0" max="10" min="10" style="156" width="13.14"/>
    <col collapsed="false" customWidth="false" hidden="false" outlineLevel="0" max="257" min="11" style="83" width="9.14"/>
  </cols>
  <sheetData>
    <row r="1" customFormat="false" ht="18.75" hidden="false" customHeight="false" outlineLevel="0" collapsed="false">
      <c r="C1" s="84" t="s">
        <v>607</v>
      </c>
      <c r="D1" s="84"/>
      <c r="E1" s="84"/>
      <c r="F1" s="84"/>
      <c r="G1" s="84"/>
      <c r="H1" s="84"/>
    </row>
    <row r="2" customFormat="false" ht="18.75" hidden="false" customHeight="false" outlineLevel="0" collapsed="false">
      <c r="C2" s="84" t="s">
        <v>608</v>
      </c>
      <c r="D2" s="84"/>
      <c r="E2" s="84"/>
      <c r="F2" s="84"/>
      <c r="G2" s="84"/>
      <c r="H2" s="84"/>
    </row>
    <row r="3" customFormat="false" ht="18.75" hidden="false" customHeight="false" outlineLevel="0" collapsed="false">
      <c r="C3" s="84" t="s">
        <v>609</v>
      </c>
      <c r="D3" s="84"/>
      <c r="E3" s="84"/>
      <c r="F3" s="84"/>
      <c r="G3" s="84"/>
      <c r="H3" s="84"/>
    </row>
    <row r="4" customFormat="false" ht="18.75" hidden="false" customHeight="false" outlineLevel="0" collapsed="false">
      <c r="C4" s="84" t="s">
        <v>610</v>
      </c>
      <c r="D4" s="84"/>
      <c r="E4" s="84"/>
      <c r="F4" s="84"/>
      <c r="G4" s="84"/>
      <c r="H4" s="84"/>
    </row>
    <row r="5" customFormat="false" ht="16.5" hidden="false" customHeight="true" outlineLevel="0" collapsed="false">
      <c r="C5" s="85" t="s">
        <v>611</v>
      </c>
      <c r="D5" s="85"/>
      <c r="E5" s="85"/>
      <c r="F5" s="85"/>
      <c r="G5" s="85"/>
      <c r="H5" s="85"/>
    </row>
    <row r="6" customFormat="false" ht="9" hidden="false" customHeight="true" outlineLevel="0" collapsed="false">
      <c r="C6" s="86"/>
      <c r="D6" s="86"/>
      <c r="E6" s="86"/>
      <c r="F6" s="86"/>
      <c r="G6" s="86"/>
      <c r="H6" s="86"/>
    </row>
    <row r="7" s="89" customFormat="true" ht="96.75" hidden="false" customHeight="true" outlineLevel="0" collapsed="false">
      <c r="A7" s="87"/>
      <c r="B7" s="102" t="s">
        <v>612</v>
      </c>
      <c r="C7" s="102"/>
      <c r="D7" s="102"/>
      <c r="E7" s="102"/>
      <c r="F7" s="102"/>
      <c r="G7" s="102"/>
      <c r="H7" s="102"/>
      <c r="I7" s="156"/>
      <c r="J7" s="156"/>
    </row>
    <row r="8" customFormat="false" ht="13.5" hidden="false" customHeight="true" outlineLevel="0" collapsed="false">
      <c r="B8" s="80"/>
      <c r="C8" s="80"/>
      <c r="D8" s="81"/>
      <c r="G8" s="79"/>
      <c r="H8" s="81" t="s">
        <v>206</v>
      </c>
    </row>
    <row r="9" s="93" customFormat="true" ht="37.5" hidden="false" customHeight="true" outlineLevel="0" collapsed="false">
      <c r="A9" s="90" t="s">
        <v>207</v>
      </c>
      <c r="B9" s="91" t="s">
        <v>208</v>
      </c>
      <c r="C9" s="91"/>
      <c r="D9" s="91" t="s">
        <v>209</v>
      </c>
      <c r="E9" s="91"/>
      <c r="F9" s="91"/>
      <c r="G9" s="91"/>
      <c r="H9" s="92" t="s">
        <v>156</v>
      </c>
      <c r="I9" s="166"/>
      <c r="J9" s="166"/>
    </row>
    <row r="10" s="93" customFormat="true" ht="78.75" hidden="false" customHeight="false" outlineLevel="0" collapsed="false">
      <c r="A10" s="90"/>
      <c r="B10" s="91"/>
      <c r="C10" s="94" t="s">
        <v>210</v>
      </c>
      <c r="D10" s="94" t="s">
        <v>211</v>
      </c>
      <c r="E10" s="94" t="s">
        <v>212</v>
      </c>
      <c r="F10" s="95" t="s">
        <v>213</v>
      </c>
      <c r="G10" s="95" t="s">
        <v>214</v>
      </c>
      <c r="H10" s="92"/>
      <c r="I10" s="166"/>
      <c r="J10" s="166"/>
    </row>
    <row r="11" s="93" customFormat="true" ht="17.25" hidden="false" customHeight="true" outlineLevel="0" collapsed="false">
      <c r="A11" s="90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6" t="s">
        <v>215</v>
      </c>
      <c r="G11" s="96" t="s">
        <v>216</v>
      </c>
      <c r="H11" s="92" t="n">
        <v>8</v>
      </c>
      <c r="I11" s="166"/>
      <c r="J11" s="166"/>
    </row>
    <row r="12" s="93" customFormat="true" ht="17.25" hidden="false" customHeight="true" outlineLevel="0" collapsed="false">
      <c r="A12" s="97"/>
      <c r="B12" s="98"/>
      <c r="C12" s="98"/>
      <c r="D12" s="98"/>
      <c r="E12" s="98"/>
      <c r="F12" s="99"/>
      <c r="G12" s="99"/>
      <c r="H12" s="100"/>
      <c r="I12" s="166"/>
      <c r="J12" s="166"/>
    </row>
    <row r="13" s="105" customFormat="true" ht="19.5" hidden="false" customHeight="true" outlineLevel="0" collapsed="false">
      <c r="A13" s="101"/>
      <c r="B13" s="102" t="s">
        <v>217</v>
      </c>
      <c r="C13" s="102"/>
      <c r="D13" s="102"/>
      <c r="E13" s="102"/>
      <c r="F13" s="103"/>
      <c r="G13" s="103"/>
      <c r="H13" s="104" t="n">
        <f aca="false">H26+H15</f>
        <v>31013900</v>
      </c>
      <c r="I13" s="174"/>
      <c r="J13" s="174"/>
    </row>
    <row r="14" s="105" customFormat="true" ht="19.5" hidden="true" customHeight="true" outlineLevel="0" collapsed="false">
      <c r="A14" s="101"/>
      <c r="B14" s="106"/>
      <c r="C14" s="106"/>
      <c r="D14" s="106"/>
      <c r="E14" s="106"/>
      <c r="F14" s="107"/>
      <c r="G14" s="107"/>
      <c r="H14" s="108"/>
      <c r="I14" s="174"/>
      <c r="J14" s="174"/>
    </row>
    <row r="15" s="105" customFormat="true" ht="56.25" hidden="false" customHeight="false" outlineLevel="0" collapsed="false">
      <c r="A15" s="109" t="n">
        <v>1</v>
      </c>
      <c r="B15" s="110" t="s">
        <v>613</v>
      </c>
      <c r="C15" s="102" t="n">
        <v>991</v>
      </c>
      <c r="D15" s="102"/>
      <c r="E15" s="102"/>
      <c r="F15" s="103"/>
      <c r="G15" s="103"/>
      <c r="H15" s="104" t="n">
        <f aca="false">H16</f>
        <v>5000</v>
      </c>
      <c r="I15" s="174"/>
      <c r="J15" s="174"/>
    </row>
    <row r="16" s="105" customFormat="true" ht="18.75" hidden="false" customHeight="false" outlineLevel="0" collapsed="false">
      <c r="A16" s="109"/>
      <c r="B16" s="51" t="s">
        <v>232</v>
      </c>
      <c r="C16" s="3" t="n">
        <v>991</v>
      </c>
      <c r="D16" s="205" t="s">
        <v>220</v>
      </c>
      <c r="E16" s="205" t="s">
        <v>233</v>
      </c>
      <c r="F16" s="103"/>
      <c r="G16" s="103"/>
      <c r="H16" s="113" t="n">
        <f aca="false">H17</f>
        <v>5000</v>
      </c>
      <c r="I16" s="174"/>
      <c r="J16" s="174"/>
    </row>
    <row r="17" s="105" customFormat="true" ht="112.5" hidden="false" customHeight="false" outlineLevel="0" collapsed="false">
      <c r="A17" s="101" t="s">
        <v>614</v>
      </c>
      <c r="B17" s="179" t="s">
        <v>242</v>
      </c>
      <c r="C17" s="111" t="n">
        <v>991</v>
      </c>
      <c r="D17" s="112" t="s">
        <v>220</v>
      </c>
      <c r="E17" s="112" t="s">
        <v>243</v>
      </c>
      <c r="F17" s="112"/>
      <c r="G17" s="112"/>
      <c r="H17" s="113" t="n">
        <f aca="false">H18</f>
        <v>5000</v>
      </c>
      <c r="I17" s="174"/>
      <c r="J17" s="174"/>
    </row>
    <row r="18" s="105" customFormat="true" ht="55.5" hidden="false" customHeight="true" outlineLevel="0" collapsed="false">
      <c r="A18" s="101"/>
      <c r="B18" s="179" t="s">
        <v>266</v>
      </c>
      <c r="C18" s="111" t="n">
        <v>991</v>
      </c>
      <c r="D18" s="112" t="s">
        <v>220</v>
      </c>
      <c r="E18" s="112" t="s">
        <v>243</v>
      </c>
      <c r="F18" s="112" t="s">
        <v>592</v>
      </c>
      <c r="G18" s="112"/>
      <c r="H18" s="113" t="n">
        <f aca="false">H19</f>
        <v>5000</v>
      </c>
      <c r="I18" s="174"/>
      <c r="J18" s="174"/>
    </row>
    <row r="19" s="105" customFormat="true" ht="110.25" hidden="false" customHeight="true" outlineLevel="0" collapsed="false">
      <c r="A19" s="101"/>
      <c r="B19" s="206" t="s">
        <v>597</v>
      </c>
      <c r="C19" s="111" t="n">
        <v>991</v>
      </c>
      <c r="D19" s="112" t="s">
        <v>220</v>
      </c>
      <c r="E19" s="112" t="s">
        <v>243</v>
      </c>
      <c r="F19" s="112" t="s">
        <v>598</v>
      </c>
      <c r="G19" s="112"/>
      <c r="H19" s="113" t="n">
        <f aca="false">H20</f>
        <v>5000</v>
      </c>
      <c r="I19" s="174"/>
      <c r="J19" s="174"/>
    </row>
    <row r="20" s="105" customFormat="true" ht="42" hidden="false" customHeight="true" outlineLevel="0" collapsed="false">
      <c r="A20" s="101"/>
      <c r="B20" s="179" t="s">
        <v>240</v>
      </c>
      <c r="C20" s="111" t="n">
        <v>991</v>
      </c>
      <c r="D20" s="112" t="s">
        <v>220</v>
      </c>
      <c r="E20" s="112" t="s">
        <v>243</v>
      </c>
      <c r="F20" s="112" t="s">
        <v>599</v>
      </c>
      <c r="G20" s="112"/>
      <c r="H20" s="113" t="n">
        <f aca="false">H21</f>
        <v>5000</v>
      </c>
      <c r="I20" s="174"/>
      <c r="J20" s="174"/>
    </row>
    <row r="21" s="105" customFormat="true" ht="59.25" hidden="false" customHeight="true" outlineLevel="0" collapsed="false">
      <c r="A21" s="101"/>
      <c r="B21" s="179" t="s">
        <v>253</v>
      </c>
      <c r="C21" s="111" t="n">
        <v>991</v>
      </c>
      <c r="D21" s="112" t="s">
        <v>220</v>
      </c>
      <c r="E21" s="112" t="s">
        <v>243</v>
      </c>
      <c r="F21" s="112" t="s">
        <v>599</v>
      </c>
      <c r="G21" s="112" t="s">
        <v>254</v>
      </c>
      <c r="H21" s="176" t="n">
        <v>5000</v>
      </c>
      <c r="I21" s="174"/>
      <c r="J21" s="174"/>
    </row>
    <row r="22" s="105" customFormat="true" ht="37.5" hidden="true" customHeight="false" outlineLevel="0" collapsed="false">
      <c r="A22" s="101"/>
      <c r="B22" s="179" t="s">
        <v>222</v>
      </c>
      <c r="C22" s="111" t="n">
        <v>991</v>
      </c>
      <c r="D22" s="112" t="s">
        <v>220</v>
      </c>
      <c r="E22" s="112" t="s">
        <v>221</v>
      </c>
      <c r="F22" s="112" t="s">
        <v>223</v>
      </c>
      <c r="G22" s="112"/>
      <c r="H22" s="113" t="n">
        <f aca="false">H23</f>
        <v>0</v>
      </c>
      <c r="I22" s="174"/>
      <c r="J22" s="174"/>
    </row>
    <row r="23" s="105" customFormat="true" ht="18.75" hidden="true" customHeight="false" outlineLevel="0" collapsed="false">
      <c r="A23" s="101"/>
      <c r="B23" s="179" t="s">
        <v>224</v>
      </c>
      <c r="C23" s="111" t="n">
        <v>991</v>
      </c>
      <c r="D23" s="112" t="s">
        <v>220</v>
      </c>
      <c r="E23" s="112" t="s">
        <v>221</v>
      </c>
      <c r="F23" s="112" t="s">
        <v>225</v>
      </c>
      <c r="G23" s="112"/>
      <c r="H23" s="113" t="n">
        <f aca="false">H24</f>
        <v>0</v>
      </c>
      <c r="I23" s="174"/>
      <c r="J23" s="174"/>
    </row>
    <row r="24" s="105" customFormat="true" ht="37.5" hidden="true" customHeight="false" outlineLevel="0" collapsed="false">
      <c r="A24" s="101"/>
      <c r="B24" s="179" t="s">
        <v>226</v>
      </c>
      <c r="C24" s="111" t="n">
        <v>991</v>
      </c>
      <c r="D24" s="112" t="s">
        <v>220</v>
      </c>
      <c r="E24" s="112" t="s">
        <v>221</v>
      </c>
      <c r="F24" s="112" t="s">
        <v>227</v>
      </c>
      <c r="G24" s="112"/>
      <c r="H24" s="113" t="n">
        <f aca="false">H25</f>
        <v>0</v>
      </c>
      <c r="I24" s="174"/>
      <c r="J24" s="174"/>
    </row>
    <row r="25" s="105" customFormat="true" ht="19.5" hidden="true" customHeight="true" outlineLevel="0" collapsed="false">
      <c r="A25" s="101"/>
      <c r="B25" s="179" t="s">
        <v>228</v>
      </c>
      <c r="C25" s="111" t="n">
        <v>991</v>
      </c>
      <c r="D25" s="112" t="s">
        <v>220</v>
      </c>
      <c r="E25" s="112" t="s">
        <v>221</v>
      </c>
      <c r="F25" s="112" t="s">
        <v>227</v>
      </c>
      <c r="G25" s="112" t="s">
        <v>229</v>
      </c>
      <c r="H25" s="113" t="n">
        <v>0</v>
      </c>
      <c r="I25" s="174"/>
      <c r="J25" s="174"/>
    </row>
    <row r="26" s="114" customFormat="true" ht="36" hidden="false" customHeight="true" outlineLevel="0" collapsed="false">
      <c r="A26" s="109" t="n">
        <v>2</v>
      </c>
      <c r="B26" s="182" t="s">
        <v>615</v>
      </c>
      <c r="C26" s="110" t="n">
        <v>992</v>
      </c>
      <c r="D26" s="102"/>
      <c r="E26" s="102"/>
      <c r="F26" s="103"/>
      <c r="G26" s="103"/>
      <c r="H26" s="104" t="n">
        <f aca="false">H27+H74+H84+H123+H154+H210+H219+H258+H268+H274</f>
        <v>31008900</v>
      </c>
      <c r="I26" s="174"/>
      <c r="J26" s="174"/>
    </row>
    <row r="27" s="81" customFormat="true" ht="21.75" hidden="false" customHeight="true" outlineLevel="0" collapsed="false">
      <c r="A27" s="115"/>
      <c r="B27" s="182" t="s">
        <v>232</v>
      </c>
      <c r="C27" s="110" t="n">
        <v>992</v>
      </c>
      <c r="D27" s="103" t="s">
        <v>220</v>
      </c>
      <c r="E27" s="116" t="s">
        <v>233</v>
      </c>
      <c r="F27" s="117"/>
      <c r="G27" s="118"/>
      <c r="H27" s="104" t="n">
        <f aca="false">H28+H33+H42+H47+H51+H56</f>
        <v>6845717</v>
      </c>
      <c r="I27" s="177"/>
      <c r="J27" s="177"/>
    </row>
    <row r="28" s="81" customFormat="true" ht="73.5" hidden="false" customHeight="true" outlineLevel="0" collapsed="false">
      <c r="A28" s="119"/>
      <c r="B28" s="179" t="s">
        <v>234</v>
      </c>
      <c r="C28" s="111" t="n">
        <v>992</v>
      </c>
      <c r="D28" s="112" t="s">
        <v>220</v>
      </c>
      <c r="E28" s="112" t="s">
        <v>235</v>
      </c>
      <c r="F28" s="112"/>
      <c r="G28" s="112"/>
      <c r="H28" s="113" t="n">
        <f aca="false">H29</f>
        <v>703182</v>
      </c>
      <c r="I28" s="178"/>
      <c r="J28" s="178"/>
    </row>
    <row r="29" s="81" customFormat="true" ht="39.75" hidden="false" customHeight="true" outlineLevel="0" collapsed="false">
      <c r="A29" s="120"/>
      <c r="B29" s="179" t="s">
        <v>516</v>
      </c>
      <c r="C29" s="111" t="n">
        <v>992</v>
      </c>
      <c r="D29" s="112" t="s">
        <v>220</v>
      </c>
      <c r="E29" s="112" t="s">
        <v>235</v>
      </c>
      <c r="F29" s="112" t="s">
        <v>517</v>
      </c>
      <c r="G29" s="112"/>
      <c r="H29" s="113" t="n">
        <f aca="false">H30</f>
        <v>703182</v>
      </c>
      <c r="I29" s="177"/>
      <c r="J29" s="177"/>
    </row>
    <row r="30" s="81" customFormat="true" ht="56.25" hidden="false" customHeight="false" outlineLevel="0" collapsed="false">
      <c r="A30" s="120"/>
      <c r="B30" s="179" t="s">
        <v>519</v>
      </c>
      <c r="C30" s="111" t="n">
        <v>992</v>
      </c>
      <c r="D30" s="112" t="s">
        <v>220</v>
      </c>
      <c r="E30" s="112" t="s">
        <v>235</v>
      </c>
      <c r="F30" s="112" t="s">
        <v>520</v>
      </c>
      <c r="G30" s="112"/>
      <c r="H30" s="113" t="n">
        <f aca="false">H31</f>
        <v>703182</v>
      </c>
      <c r="I30" s="177"/>
      <c r="J30" s="177"/>
    </row>
    <row r="31" s="81" customFormat="true" ht="38.25" hidden="false" customHeight="true" outlineLevel="0" collapsed="false">
      <c r="A31" s="120"/>
      <c r="B31" s="179" t="s">
        <v>240</v>
      </c>
      <c r="C31" s="111" t="n">
        <v>992</v>
      </c>
      <c r="D31" s="112" t="s">
        <v>220</v>
      </c>
      <c r="E31" s="112" t="s">
        <v>235</v>
      </c>
      <c r="F31" s="112" t="s">
        <v>521</v>
      </c>
      <c r="G31" s="112"/>
      <c r="H31" s="113" t="n">
        <f aca="false">H32</f>
        <v>703182</v>
      </c>
      <c r="I31" s="207"/>
      <c r="J31" s="177"/>
    </row>
    <row r="32" s="81" customFormat="true" ht="150.75" hidden="false" customHeight="true" outlineLevel="0" collapsed="false">
      <c r="A32" s="120"/>
      <c r="B32" s="179" t="s">
        <v>252</v>
      </c>
      <c r="C32" s="111" t="n">
        <v>992</v>
      </c>
      <c r="D32" s="112" t="s">
        <v>220</v>
      </c>
      <c r="E32" s="112" t="s">
        <v>235</v>
      </c>
      <c r="F32" s="112" t="s">
        <v>521</v>
      </c>
      <c r="G32" s="112" t="s">
        <v>244</v>
      </c>
      <c r="H32" s="176" t="n">
        <v>703182</v>
      </c>
      <c r="I32" s="207"/>
      <c r="J32" s="177"/>
    </row>
    <row r="33" s="81" customFormat="true" ht="111" hidden="false" customHeight="true" outlineLevel="0" collapsed="false">
      <c r="A33" s="119"/>
      <c r="B33" s="179" t="s">
        <v>245</v>
      </c>
      <c r="C33" s="111" t="n">
        <v>992</v>
      </c>
      <c r="D33" s="112" t="s">
        <v>220</v>
      </c>
      <c r="E33" s="112" t="s">
        <v>246</v>
      </c>
      <c r="F33" s="112"/>
      <c r="G33" s="112"/>
      <c r="H33" s="113" t="n">
        <f aca="false">H34+H40</f>
        <v>5635883</v>
      </c>
      <c r="I33" s="178"/>
      <c r="J33" s="178"/>
      <c r="K33" s="208"/>
    </row>
    <row r="34" s="81" customFormat="true" ht="45" hidden="false" customHeight="true" outlineLevel="0" collapsed="false">
      <c r="A34" s="120"/>
      <c r="B34" s="179" t="s">
        <v>516</v>
      </c>
      <c r="C34" s="111" t="n">
        <v>992</v>
      </c>
      <c r="D34" s="112" t="s">
        <v>220</v>
      </c>
      <c r="E34" s="112" t="s">
        <v>246</v>
      </c>
      <c r="F34" s="112" t="s">
        <v>517</v>
      </c>
      <c r="G34" s="112"/>
      <c r="H34" s="113" t="n">
        <f aca="false">H35</f>
        <v>5632083</v>
      </c>
      <c r="I34" s="177"/>
      <c r="J34" s="177"/>
    </row>
    <row r="35" s="81" customFormat="true" ht="36" hidden="false" customHeight="true" outlineLevel="0" collapsed="false">
      <c r="A35" s="120"/>
      <c r="B35" s="179" t="s">
        <v>616</v>
      </c>
      <c r="C35" s="111" t="n">
        <v>992</v>
      </c>
      <c r="D35" s="112" t="s">
        <v>220</v>
      </c>
      <c r="E35" s="112" t="s">
        <v>246</v>
      </c>
      <c r="F35" s="112" t="s">
        <v>522</v>
      </c>
      <c r="G35" s="112"/>
      <c r="H35" s="113" t="n">
        <f aca="false">H36</f>
        <v>5632083</v>
      </c>
      <c r="I35" s="177"/>
      <c r="J35" s="177"/>
    </row>
    <row r="36" s="81" customFormat="true" ht="40.5" hidden="false" customHeight="true" outlineLevel="0" collapsed="false">
      <c r="A36" s="120"/>
      <c r="B36" s="179" t="s">
        <v>240</v>
      </c>
      <c r="C36" s="111" t="n">
        <v>992</v>
      </c>
      <c r="D36" s="112" t="s">
        <v>220</v>
      </c>
      <c r="E36" s="112" t="s">
        <v>246</v>
      </c>
      <c r="F36" s="112" t="s">
        <v>523</v>
      </c>
      <c r="G36" s="112"/>
      <c r="H36" s="113" t="n">
        <f aca="false">H37+H38+H39</f>
        <v>5632083</v>
      </c>
      <c r="I36" s="177"/>
      <c r="J36" s="177"/>
    </row>
    <row r="37" s="81" customFormat="true" ht="127.5" hidden="false" customHeight="true" outlineLevel="0" collapsed="false">
      <c r="A37" s="120"/>
      <c r="B37" s="179" t="s">
        <v>252</v>
      </c>
      <c r="C37" s="111" t="n">
        <v>992</v>
      </c>
      <c r="D37" s="112" t="s">
        <v>220</v>
      </c>
      <c r="E37" s="112" t="s">
        <v>246</v>
      </c>
      <c r="F37" s="112" t="s">
        <v>523</v>
      </c>
      <c r="G37" s="112" t="s">
        <v>244</v>
      </c>
      <c r="H37" s="176" t="n">
        <v>4497082</v>
      </c>
      <c r="I37" s="177"/>
      <c r="J37" s="177"/>
    </row>
    <row r="38" s="81" customFormat="true" ht="56.25" hidden="false" customHeight="true" outlineLevel="0" collapsed="false">
      <c r="A38" s="120"/>
      <c r="B38" s="179" t="s">
        <v>253</v>
      </c>
      <c r="C38" s="111" t="n">
        <v>992</v>
      </c>
      <c r="D38" s="112" t="s">
        <v>220</v>
      </c>
      <c r="E38" s="112" t="s">
        <v>246</v>
      </c>
      <c r="F38" s="112" t="s">
        <v>523</v>
      </c>
      <c r="G38" s="112" t="s">
        <v>254</v>
      </c>
      <c r="H38" s="176" t="n">
        <v>1084001</v>
      </c>
      <c r="I38" s="177"/>
      <c r="J38" s="177"/>
    </row>
    <row r="39" s="81" customFormat="true" ht="16.5" hidden="false" customHeight="true" outlineLevel="0" collapsed="false">
      <c r="A39" s="120"/>
      <c r="B39" s="179" t="s">
        <v>255</v>
      </c>
      <c r="C39" s="111" t="n">
        <v>992</v>
      </c>
      <c r="D39" s="112" t="s">
        <v>220</v>
      </c>
      <c r="E39" s="112" t="s">
        <v>246</v>
      </c>
      <c r="F39" s="112" t="s">
        <v>523</v>
      </c>
      <c r="G39" s="112" t="s">
        <v>256</v>
      </c>
      <c r="H39" s="176" t="n">
        <v>51000</v>
      </c>
      <c r="I39" s="177"/>
      <c r="J39" s="177"/>
    </row>
    <row r="40" s="81" customFormat="true" ht="90.75" hidden="false" customHeight="true" outlineLevel="0" collapsed="false">
      <c r="A40" s="120"/>
      <c r="B40" s="179" t="s">
        <v>259</v>
      </c>
      <c r="C40" s="111" t="n">
        <v>992</v>
      </c>
      <c r="D40" s="112" t="s">
        <v>220</v>
      </c>
      <c r="E40" s="112" t="s">
        <v>246</v>
      </c>
      <c r="F40" s="112" t="s">
        <v>528</v>
      </c>
      <c r="G40" s="112"/>
      <c r="H40" s="113" t="n">
        <f aca="false">H41</f>
        <v>3800</v>
      </c>
      <c r="I40" s="177"/>
      <c r="J40" s="177"/>
    </row>
    <row r="41" s="81" customFormat="true" ht="56.25" hidden="false" customHeight="false" outlineLevel="0" collapsed="false">
      <c r="A41" s="120"/>
      <c r="B41" s="179" t="s">
        <v>253</v>
      </c>
      <c r="C41" s="111" t="n">
        <v>992</v>
      </c>
      <c r="D41" s="112" t="s">
        <v>220</v>
      </c>
      <c r="E41" s="112" t="s">
        <v>246</v>
      </c>
      <c r="F41" s="112" t="s">
        <v>528</v>
      </c>
      <c r="G41" s="112" t="s">
        <v>254</v>
      </c>
      <c r="H41" s="176" t="n">
        <v>3800</v>
      </c>
      <c r="I41" s="177"/>
      <c r="J41" s="177"/>
    </row>
    <row r="42" s="81" customFormat="true" ht="91.5" hidden="true" customHeight="true" outlineLevel="0" collapsed="false">
      <c r="A42" s="119"/>
      <c r="B42" s="28" t="s">
        <v>261</v>
      </c>
      <c r="C42" s="111" t="n">
        <v>992</v>
      </c>
      <c r="D42" s="112" t="s">
        <v>220</v>
      </c>
      <c r="E42" s="112" t="s">
        <v>221</v>
      </c>
      <c r="F42" s="112"/>
      <c r="G42" s="112"/>
      <c r="H42" s="113" t="n">
        <f aca="false">H43</f>
        <v>0</v>
      </c>
      <c r="I42" s="178"/>
      <c r="J42" s="178"/>
    </row>
    <row r="43" s="81" customFormat="true" ht="37.5" hidden="true" customHeight="false" outlineLevel="0" collapsed="false">
      <c r="A43" s="120"/>
      <c r="B43" s="179" t="s">
        <v>222</v>
      </c>
      <c r="C43" s="111" t="n">
        <v>992</v>
      </c>
      <c r="D43" s="112" t="s">
        <v>220</v>
      </c>
      <c r="E43" s="112" t="s">
        <v>221</v>
      </c>
      <c r="F43" s="112" t="s">
        <v>223</v>
      </c>
      <c r="G43" s="112"/>
      <c r="H43" s="113" t="n">
        <f aca="false">H44</f>
        <v>0</v>
      </c>
      <c r="I43" s="177"/>
      <c r="J43" s="177"/>
    </row>
    <row r="44" s="81" customFormat="true" ht="18.75" hidden="true" customHeight="false" outlineLevel="0" collapsed="false">
      <c r="A44" s="120"/>
      <c r="B44" s="179" t="s">
        <v>224</v>
      </c>
      <c r="C44" s="111" t="n">
        <v>992</v>
      </c>
      <c r="D44" s="112" t="s">
        <v>220</v>
      </c>
      <c r="E44" s="112" t="s">
        <v>221</v>
      </c>
      <c r="F44" s="112" t="s">
        <v>225</v>
      </c>
      <c r="G44" s="112"/>
      <c r="H44" s="113" t="n">
        <f aca="false">H45</f>
        <v>0</v>
      </c>
      <c r="I44" s="177"/>
      <c r="J44" s="177"/>
    </row>
    <row r="45" s="81" customFormat="true" ht="56.25" hidden="true" customHeight="false" outlineLevel="0" collapsed="false">
      <c r="A45" s="120"/>
      <c r="B45" s="179" t="s">
        <v>262</v>
      </c>
      <c r="C45" s="111" t="n">
        <v>992</v>
      </c>
      <c r="D45" s="112" t="s">
        <v>220</v>
      </c>
      <c r="E45" s="112" t="s">
        <v>221</v>
      </c>
      <c r="F45" s="112" t="s">
        <v>263</v>
      </c>
      <c r="G45" s="112"/>
      <c r="H45" s="113" t="n">
        <f aca="false">H46</f>
        <v>0</v>
      </c>
      <c r="I45" s="177"/>
      <c r="J45" s="177"/>
    </row>
    <row r="46" s="81" customFormat="true" ht="18.75" hidden="true" customHeight="false" outlineLevel="0" collapsed="false">
      <c r="A46" s="120"/>
      <c r="B46" s="179" t="s">
        <v>228</v>
      </c>
      <c r="C46" s="111" t="n">
        <v>992</v>
      </c>
      <c r="D46" s="112" t="s">
        <v>220</v>
      </c>
      <c r="E46" s="112" t="s">
        <v>221</v>
      </c>
      <c r="F46" s="112" t="s">
        <v>263</v>
      </c>
      <c r="G46" s="112" t="s">
        <v>229</v>
      </c>
      <c r="H46" s="113" t="n">
        <v>0</v>
      </c>
      <c r="I46" s="177"/>
      <c r="J46" s="177"/>
    </row>
    <row r="47" s="81" customFormat="true" ht="43.5" hidden="true" customHeight="true" outlineLevel="0" collapsed="false">
      <c r="A47" s="120"/>
      <c r="B47" s="179" t="s">
        <v>264</v>
      </c>
      <c r="C47" s="111" t="n">
        <v>992</v>
      </c>
      <c r="D47" s="112" t="s">
        <v>220</v>
      </c>
      <c r="E47" s="112" t="s">
        <v>265</v>
      </c>
      <c r="F47" s="112"/>
      <c r="G47" s="112"/>
      <c r="H47" s="113" t="n">
        <f aca="false">H48</f>
        <v>0</v>
      </c>
      <c r="I47" s="177"/>
      <c r="J47" s="177"/>
    </row>
    <row r="48" s="81" customFormat="true" ht="51.75" hidden="true" customHeight="true" outlineLevel="0" collapsed="false">
      <c r="A48" s="120"/>
      <c r="B48" s="179" t="s">
        <v>266</v>
      </c>
      <c r="C48" s="111" t="n">
        <v>992</v>
      </c>
      <c r="D48" s="112" t="s">
        <v>220</v>
      </c>
      <c r="E48" s="112" t="s">
        <v>265</v>
      </c>
      <c r="F48" s="112" t="s">
        <v>267</v>
      </c>
      <c r="G48" s="112"/>
      <c r="H48" s="113" t="n">
        <f aca="false">H49</f>
        <v>0</v>
      </c>
      <c r="I48" s="177"/>
      <c r="J48" s="177"/>
    </row>
    <row r="49" s="129" customFormat="true" ht="23.25" hidden="true" customHeight="true" outlineLevel="0" collapsed="false">
      <c r="A49" s="115"/>
      <c r="B49" s="179" t="s">
        <v>268</v>
      </c>
      <c r="C49" s="111" t="n">
        <v>992</v>
      </c>
      <c r="D49" s="112" t="s">
        <v>220</v>
      </c>
      <c r="E49" s="112" t="s">
        <v>265</v>
      </c>
      <c r="F49" s="112" t="s">
        <v>269</v>
      </c>
      <c r="G49" s="112"/>
      <c r="H49" s="113" t="n">
        <f aca="false">H50</f>
        <v>0</v>
      </c>
      <c r="I49" s="181"/>
      <c r="J49" s="181"/>
    </row>
    <row r="50" s="81" customFormat="true" ht="59.25" hidden="true" customHeight="true" outlineLevel="0" collapsed="false">
      <c r="A50" s="120"/>
      <c r="B50" s="179" t="s">
        <v>253</v>
      </c>
      <c r="C50" s="111" t="n">
        <v>992</v>
      </c>
      <c r="D50" s="112" t="s">
        <v>220</v>
      </c>
      <c r="E50" s="112" t="s">
        <v>265</v>
      </c>
      <c r="F50" s="112" t="s">
        <v>269</v>
      </c>
      <c r="G50" s="112" t="s">
        <v>254</v>
      </c>
      <c r="H50" s="113" t="n">
        <v>0</v>
      </c>
      <c r="I50" s="177"/>
      <c r="J50" s="177"/>
    </row>
    <row r="51" s="81" customFormat="true" ht="15" hidden="false" customHeight="true" outlineLevel="0" collapsed="false">
      <c r="A51" s="119"/>
      <c r="B51" s="179" t="s">
        <v>270</v>
      </c>
      <c r="C51" s="111" t="n">
        <v>992</v>
      </c>
      <c r="D51" s="112" t="s">
        <v>220</v>
      </c>
      <c r="E51" s="112" t="s">
        <v>271</v>
      </c>
      <c r="F51" s="112"/>
      <c r="G51" s="112"/>
      <c r="H51" s="113" t="n">
        <f aca="false">H52</f>
        <v>100000</v>
      </c>
      <c r="I51" s="178"/>
      <c r="J51" s="178"/>
    </row>
    <row r="52" s="81" customFormat="true" ht="57" hidden="false" customHeight="true" outlineLevel="0" collapsed="false">
      <c r="A52" s="120"/>
      <c r="B52" s="179" t="s">
        <v>266</v>
      </c>
      <c r="C52" s="111" t="n">
        <v>992</v>
      </c>
      <c r="D52" s="112" t="s">
        <v>220</v>
      </c>
      <c r="E52" s="112" t="s">
        <v>271</v>
      </c>
      <c r="F52" s="112" t="s">
        <v>592</v>
      </c>
      <c r="G52" s="112"/>
      <c r="H52" s="113" t="n">
        <f aca="false">H53</f>
        <v>100000</v>
      </c>
      <c r="I52" s="177"/>
      <c r="J52" s="177"/>
    </row>
    <row r="53" s="81" customFormat="true" ht="33.75" hidden="false" customHeight="true" outlineLevel="0" collapsed="false">
      <c r="A53" s="120"/>
      <c r="B53" s="179" t="s">
        <v>272</v>
      </c>
      <c r="C53" s="111" t="n">
        <v>992</v>
      </c>
      <c r="D53" s="112" t="s">
        <v>220</v>
      </c>
      <c r="E53" s="112" t="s">
        <v>271</v>
      </c>
      <c r="F53" s="112" t="s">
        <v>601</v>
      </c>
      <c r="G53" s="112"/>
      <c r="H53" s="113" t="n">
        <f aca="false">H54</f>
        <v>100000</v>
      </c>
      <c r="I53" s="177"/>
      <c r="J53" s="177"/>
    </row>
    <row r="54" s="81" customFormat="true" ht="22.5" hidden="false" customHeight="true" outlineLevel="0" collapsed="false">
      <c r="A54" s="120"/>
      <c r="B54" s="179" t="s">
        <v>274</v>
      </c>
      <c r="C54" s="111" t="n">
        <v>992</v>
      </c>
      <c r="D54" s="112" t="s">
        <v>220</v>
      </c>
      <c r="E54" s="112" t="s">
        <v>271</v>
      </c>
      <c r="F54" s="112" t="s">
        <v>602</v>
      </c>
      <c r="G54" s="112"/>
      <c r="H54" s="113" t="n">
        <f aca="false">H55</f>
        <v>100000</v>
      </c>
      <c r="I54" s="177"/>
      <c r="J54" s="177"/>
    </row>
    <row r="55" s="81" customFormat="true" ht="18.75" hidden="false" customHeight="false" outlineLevel="0" collapsed="false">
      <c r="A55" s="120"/>
      <c r="B55" s="179" t="s">
        <v>255</v>
      </c>
      <c r="C55" s="111" t="n">
        <v>992</v>
      </c>
      <c r="D55" s="112" t="s">
        <v>220</v>
      </c>
      <c r="E55" s="112" t="s">
        <v>271</v>
      </c>
      <c r="F55" s="112" t="s">
        <v>602</v>
      </c>
      <c r="G55" s="112" t="s">
        <v>256</v>
      </c>
      <c r="H55" s="176" t="n">
        <v>100000</v>
      </c>
      <c r="I55" s="177"/>
      <c r="J55" s="177"/>
    </row>
    <row r="56" s="81" customFormat="true" ht="36.75" hidden="false" customHeight="true" outlineLevel="0" collapsed="false">
      <c r="A56" s="119"/>
      <c r="B56" s="179" t="s">
        <v>276</v>
      </c>
      <c r="C56" s="111" t="n">
        <v>992</v>
      </c>
      <c r="D56" s="112" t="s">
        <v>220</v>
      </c>
      <c r="E56" s="112" t="s">
        <v>277</v>
      </c>
      <c r="F56" s="112"/>
      <c r="G56" s="112"/>
      <c r="H56" s="113" t="n">
        <f aca="false">H57+H63</f>
        <v>406652</v>
      </c>
      <c r="I56" s="178"/>
      <c r="J56" s="178"/>
    </row>
    <row r="57" s="81" customFormat="true" ht="56.25" hidden="false" customHeight="false" outlineLevel="0" collapsed="false">
      <c r="A57" s="119"/>
      <c r="B57" s="179" t="s">
        <v>617</v>
      </c>
      <c r="C57" s="111" t="n">
        <v>992</v>
      </c>
      <c r="D57" s="112" t="s">
        <v>220</v>
      </c>
      <c r="E57" s="112" t="s">
        <v>277</v>
      </c>
      <c r="F57" s="112" t="s">
        <v>529</v>
      </c>
      <c r="G57" s="112"/>
      <c r="H57" s="113" t="n">
        <f aca="false">H58</f>
        <v>90000</v>
      </c>
      <c r="I57" s="178"/>
      <c r="J57" s="178"/>
    </row>
    <row r="58" s="81" customFormat="true" ht="39" hidden="false" customHeight="true" outlineLevel="0" collapsed="false">
      <c r="A58" s="120"/>
      <c r="B58" s="179" t="s">
        <v>286</v>
      </c>
      <c r="C58" s="111" t="n">
        <v>992</v>
      </c>
      <c r="D58" s="112" t="s">
        <v>220</v>
      </c>
      <c r="E58" s="112" t="s">
        <v>277</v>
      </c>
      <c r="F58" s="112" t="s">
        <v>546</v>
      </c>
      <c r="G58" s="112"/>
      <c r="H58" s="113" t="n">
        <f aca="false">H59+H61</f>
        <v>90000</v>
      </c>
      <c r="I58" s="177"/>
      <c r="J58" s="177"/>
    </row>
    <row r="59" s="81" customFormat="true" ht="95.25" hidden="true" customHeight="true" outlineLevel="0" collapsed="false">
      <c r="A59" s="120"/>
      <c r="B59" s="179" t="s">
        <v>282</v>
      </c>
      <c r="C59" s="111" t="n">
        <v>992</v>
      </c>
      <c r="D59" s="112" t="s">
        <v>220</v>
      </c>
      <c r="E59" s="112" t="s">
        <v>277</v>
      </c>
      <c r="F59" s="112" t="s">
        <v>283</v>
      </c>
      <c r="G59" s="112"/>
      <c r="H59" s="113" t="n">
        <f aca="false">H60</f>
        <v>0</v>
      </c>
      <c r="I59" s="177"/>
      <c r="J59" s="177"/>
    </row>
    <row r="60" s="81" customFormat="true" ht="56.25" hidden="true" customHeight="false" outlineLevel="0" collapsed="false">
      <c r="A60" s="120"/>
      <c r="B60" s="179" t="s">
        <v>253</v>
      </c>
      <c r="C60" s="111" t="n">
        <v>992</v>
      </c>
      <c r="D60" s="112" t="s">
        <v>220</v>
      </c>
      <c r="E60" s="112" t="s">
        <v>277</v>
      </c>
      <c r="F60" s="112" t="s">
        <v>283</v>
      </c>
      <c r="G60" s="112" t="s">
        <v>254</v>
      </c>
      <c r="H60" s="113" t="n">
        <v>0</v>
      </c>
      <c r="I60" s="177"/>
      <c r="J60" s="177"/>
    </row>
    <row r="61" s="81" customFormat="true" ht="36.75" hidden="false" customHeight="true" outlineLevel="0" collapsed="false">
      <c r="A61" s="120"/>
      <c r="B61" s="179" t="s">
        <v>618</v>
      </c>
      <c r="C61" s="111" t="n">
        <v>992</v>
      </c>
      <c r="D61" s="112" t="s">
        <v>220</v>
      </c>
      <c r="E61" s="112" t="s">
        <v>277</v>
      </c>
      <c r="F61" s="112" t="s">
        <v>619</v>
      </c>
      <c r="G61" s="112"/>
      <c r="H61" s="113" t="n">
        <f aca="false">H62</f>
        <v>90000</v>
      </c>
      <c r="I61" s="177"/>
      <c r="J61" s="177"/>
    </row>
    <row r="62" s="81" customFormat="true" ht="56.25" hidden="false" customHeight="false" outlineLevel="0" collapsed="false">
      <c r="A62" s="120"/>
      <c r="B62" s="179" t="str">
        <f aca="false">B41</f>
        <v>Закупка товаров, работ и услуг для государственных (муниципальных)нужд</v>
      </c>
      <c r="C62" s="111" t="n">
        <v>992</v>
      </c>
      <c r="D62" s="112" t="s">
        <v>220</v>
      </c>
      <c r="E62" s="112" t="s">
        <v>277</v>
      </c>
      <c r="F62" s="112" t="s">
        <v>547</v>
      </c>
      <c r="G62" s="112" t="s">
        <v>254</v>
      </c>
      <c r="H62" s="176" t="n">
        <v>90000</v>
      </c>
      <c r="I62" s="177"/>
      <c r="J62" s="177"/>
    </row>
    <row r="63" s="81" customFormat="true" ht="58.5" hidden="false" customHeight="true" outlineLevel="0" collapsed="false">
      <c r="A63" s="120"/>
      <c r="B63" s="179" t="s">
        <v>266</v>
      </c>
      <c r="C63" s="111" t="n">
        <v>992</v>
      </c>
      <c r="D63" s="112" t="s">
        <v>220</v>
      </c>
      <c r="E63" s="112" t="s">
        <v>277</v>
      </c>
      <c r="F63" s="112" t="s">
        <v>592</v>
      </c>
      <c r="G63" s="112"/>
      <c r="H63" s="113" t="n">
        <f aca="false">H64+H70+H72</f>
        <v>316652</v>
      </c>
      <c r="I63" s="177"/>
      <c r="J63" s="177"/>
    </row>
    <row r="64" s="81" customFormat="true" ht="90" hidden="false" customHeight="true" outlineLevel="0" collapsed="false">
      <c r="A64" s="120"/>
      <c r="B64" s="179" t="s">
        <v>620</v>
      </c>
      <c r="C64" s="111" t="n">
        <v>992</v>
      </c>
      <c r="D64" s="112" t="s">
        <v>220</v>
      </c>
      <c r="E64" s="112" t="s">
        <v>277</v>
      </c>
      <c r="F64" s="112" t="s">
        <v>595</v>
      </c>
      <c r="G64" s="112"/>
      <c r="H64" s="113" t="n">
        <f aca="false">H69</f>
        <v>29000</v>
      </c>
      <c r="I64" s="177"/>
      <c r="J64" s="177"/>
    </row>
    <row r="65" s="81" customFormat="true" ht="21.75" hidden="true" customHeight="true" outlineLevel="0" collapsed="false">
      <c r="A65" s="120"/>
      <c r="B65" s="179" t="s">
        <v>288</v>
      </c>
      <c r="C65" s="111" t="n">
        <v>992</v>
      </c>
      <c r="D65" s="112" t="s">
        <v>220</v>
      </c>
      <c r="E65" s="112" t="s">
        <v>277</v>
      </c>
      <c r="F65" s="112" t="s">
        <v>289</v>
      </c>
      <c r="G65" s="112" t="s">
        <v>290</v>
      </c>
      <c r="H65" s="113" t="n">
        <v>0</v>
      </c>
      <c r="I65" s="177"/>
      <c r="J65" s="177"/>
    </row>
    <row r="66" s="81" customFormat="true" ht="37.5" hidden="true" customHeight="false" outlineLevel="0" collapsed="false">
      <c r="A66" s="120"/>
      <c r="B66" s="179" t="s">
        <v>288</v>
      </c>
      <c r="C66" s="111" t="n">
        <v>992</v>
      </c>
      <c r="D66" s="112" t="s">
        <v>220</v>
      </c>
      <c r="E66" s="112" t="s">
        <v>277</v>
      </c>
      <c r="F66" s="112" t="s">
        <v>289</v>
      </c>
      <c r="G66" s="112" t="s">
        <v>290</v>
      </c>
      <c r="H66" s="113" t="n">
        <f aca="false">10000-10000</f>
        <v>0</v>
      </c>
      <c r="I66" s="177"/>
      <c r="J66" s="177"/>
    </row>
    <row r="67" s="81" customFormat="true" ht="93.75" hidden="true" customHeight="false" outlineLevel="0" collapsed="false">
      <c r="A67" s="120"/>
      <c r="B67" s="179" t="s">
        <v>291</v>
      </c>
      <c r="C67" s="111" t="n">
        <v>992</v>
      </c>
      <c r="D67" s="112" t="s">
        <v>220</v>
      </c>
      <c r="E67" s="112" t="s">
        <v>277</v>
      </c>
      <c r="F67" s="112" t="s">
        <v>289</v>
      </c>
      <c r="G67" s="112" t="s">
        <v>292</v>
      </c>
      <c r="H67" s="113"/>
      <c r="I67" s="177"/>
      <c r="J67" s="177"/>
    </row>
    <row r="68" s="81" customFormat="true" ht="37.5" hidden="true" customHeight="false" outlineLevel="0" collapsed="false">
      <c r="A68" s="120"/>
      <c r="B68" s="179" t="s">
        <v>293</v>
      </c>
      <c r="C68" s="111" t="n">
        <v>992</v>
      </c>
      <c r="D68" s="112" t="s">
        <v>220</v>
      </c>
      <c r="E68" s="112" t="s">
        <v>277</v>
      </c>
      <c r="F68" s="112" t="s">
        <v>294</v>
      </c>
      <c r="G68" s="112"/>
      <c r="H68" s="113" t="e">
        <f aca="false">#REF!</f>
        <v>#REF!</v>
      </c>
      <c r="I68" s="177"/>
      <c r="J68" s="177"/>
    </row>
    <row r="69" s="81" customFormat="true" ht="56.25" hidden="false" customHeight="false" outlineLevel="0" collapsed="false">
      <c r="A69" s="120"/>
      <c r="B69" s="179" t="s">
        <v>253</v>
      </c>
      <c r="C69" s="111" t="n">
        <v>992</v>
      </c>
      <c r="D69" s="112" t="s">
        <v>220</v>
      </c>
      <c r="E69" s="112" t="s">
        <v>277</v>
      </c>
      <c r="F69" s="112" t="s">
        <v>595</v>
      </c>
      <c r="G69" s="112" t="s">
        <v>254</v>
      </c>
      <c r="H69" s="176" t="n">
        <v>29000</v>
      </c>
      <c r="I69" s="177"/>
      <c r="J69" s="177"/>
    </row>
    <row r="70" s="81" customFormat="true" ht="61.5" hidden="false" customHeight="true" outlineLevel="0" collapsed="false">
      <c r="A70" s="120"/>
      <c r="B70" s="179" t="s">
        <v>621</v>
      </c>
      <c r="C70" s="111" t="n">
        <v>992</v>
      </c>
      <c r="D70" s="112" t="s">
        <v>220</v>
      </c>
      <c r="E70" s="112" t="s">
        <v>277</v>
      </c>
      <c r="F70" s="112" t="s">
        <v>594</v>
      </c>
      <c r="G70" s="112"/>
      <c r="H70" s="113" t="n">
        <f aca="false">H71</f>
        <v>281052</v>
      </c>
      <c r="I70" s="177"/>
      <c r="J70" s="177"/>
    </row>
    <row r="71" s="81" customFormat="true" ht="18.75" hidden="false" customHeight="true" outlineLevel="0" collapsed="false">
      <c r="A71" s="120"/>
      <c r="B71" s="179" t="s">
        <v>228</v>
      </c>
      <c r="C71" s="111" t="n">
        <v>992</v>
      </c>
      <c r="D71" s="112" t="s">
        <v>220</v>
      </c>
      <c r="E71" s="112" t="s">
        <v>277</v>
      </c>
      <c r="F71" s="112" t="s">
        <v>594</v>
      </c>
      <c r="G71" s="112" t="s">
        <v>254</v>
      </c>
      <c r="H71" s="113" t="n">
        <v>281052</v>
      </c>
      <c r="I71" s="177"/>
      <c r="J71" s="177"/>
    </row>
    <row r="72" s="81" customFormat="true" ht="39" hidden="false" customHeight="true" outlineLevel="0" collapsed="false">
      <c r="A72" s="120"/>
      <c r="B72" s="179" t="s">
        <v>622</v>
      </c>
      <c r="C72" s="111" t="n">
        <v>992</v>
      </c>
      <c r="D72" s="112" t="s">
        <v>220</v>
      </c>
      <c r="E72" s="112" t="s">
        <v>277</v>
      </c>
      <c r="F72" s="112" t="s">
        <v>596</v>
      </c>
      <c r="G72" s="112"/>
      <c r="H72" s="113" t="n">
        <f aca="false">H73</f>
        <v>6600</v>
      </c>
      <c r="I72" s="177"/>
      <c r="J72" s="177"/>
    </row>
    <row r="73" s="81" customFormat="true" ht="19.5" hidden="false" customHeight="true" outlineLevel="0" collapsed="false">
      <c r="A73" s="120"/>
      <c r="B73" s="179" t="s">
        <v>228</v>
      </c>
      <c r="C73" s="111" t="n">
        <v>992</v>
      </c>
      <c r="D73" s="112" t="s">
        <v>220</v>
      </c>
      <c r="E73" s="112" t="s">
        <v>277</v>
      </c>
      <c r="F73" s="112" t="s">
        <v>596</v>
      </c>
      <c r="G73" s="112" t="s">
        <v>254</v>
      </c>
      <c r="H73" s="176" t="n">
        <v>6600</v>
      </c>
      <c r="I73" s="177"/>
      <c r="J73" s="177"/>
    </row>
    <row r="74" s="81" customFormat="true" ht="18.75" hidden="false" customHeight="false" outlineLevel="0" collapsed="false">
      <c r="A74" s="120"/>
      <c r="B74" s="182" t="s">
        <v>301</v>
      </c>
      <c r="C74" s="110" t="n">
        <v>992</v>
      </c>
      <c r="D74" s="124" t="s">
        <v>235</v>
      </c>
      <c r="E74" s="124" t="s">
        <v>233</v>
      </c>
      <c r="F74" s="124"/>
      <c r="G74" s="124"/>
      <c r="H74" s="104" t="n">
        <f aca="false">H75</f>
        <v>461273</v>
      </c>
      <c r="I74" s="177"/>
      <c r="J74" s="177"/>
    </row>
    <row r="75" s="129" customFormat="true" ht="36" hidden="false" customHeight="true" outlineLevel="0" collapsed="false">
      <c r="A75" s="125"/>
      <c r="B75" s="179" t="s">
        <v>302</v>
      </c>
      <c r="C75" s="111" t="n">
        <v>992</v>
      </c>
      <c r="D75" s="112" t="s">
        <v>235</v>
      </c>
      <c r="E75" s="112" t="s">
        <v>243</v>
      </c>
      <c r="F75" s="112"/>
      <c r="G75" s="112"/>
      <c r="H75" s="113" t="n">
        <f aca="false">H77</f>
        <v>461273</v>
      </c>
      <c r="I75" s="183"/>
      <c r="J75" s="183"/>
    </row>
    <row r="76" s="129" customFormat="true" ht="58.5" hidden="false" customHeight="true" outlineLevel="0" collapsed="false">
      <c r="A76" s="125"/>
      <c r="B76" s="179" t="str">
        <f aca="false">B52</f>
        <v>Другие непрограммные направления деятельности органов местного самоуправления</v>
      </c>
      <c r="C76" s="111" t="n">
        <v>992</v>
      </c>
      <c r="D76" s="112" t="s">
        <v>235</v>
      </c>
      <c r="E76" s="112" t="s">
        <v>243</v>
      </c>
      <c r="F76" s="112" t="s">
        <v>517</v>
      </c>
      <c r="G76" s="112"/>
      <c r="H76" s="113" t="n">
        <f aca="false">H77</f>
        <v>461273</v>
      </c>
      <c r="I76" s="183"/>
      <c r="J76" s="183"/>
    </row>
    <row r="77" s="81" customFormat="true" ht="51" hidden="false" customHeight="true" outlineLevel="0" collapsed="false">
      <c r="A77" s="120"/>
      <c r="B77" s="179" t="s">
        <v>616</v>
      </c>
      <c r="C77" s="111" t="n">
        <v>992</v>
      </c>
      <c r="D77" s="112" t="s">
        <v>235</v>
      </c>
      <c r="E77" s="112" t="s">
        <v>243</v>
      </c>
      <c r="F77" s="112" t="s">
        <v>522</v>
      </c>
      <c r="G77" s="112"/>
      <c r="H77" s="113" t="n">
        <f aca="false">H78+H80</f>
        <v>461273</v>
      </c>
      <c r="I77" s="177"/>
      <c r="J77" s="177"/>
    </row>
    <row r="78" s="81" customFormat="true" ht="77.25" hidden="false" customHeight="true" outlineLevel="0" collapsed="false">
      <c r="A78" s="120"/>
      <c r="B78" s="179" t="s">
        <v>303</v>
      </c>
      <c r="C78" s="111" t="n">
        <v>992</v>
      </c>
      <c r="D78" s="112" t="s">
        <v>235</v>
      </c>
      <c r="E78" s="112" t="s">
        <v>243</v>
      </c>
      <c r="F78" s="112" t="s">
        <v>526</v>
      </c>
      <c r="G78" s="112"/>
      <c r="H78" s="113" t="n">
        <f aca="false">H79</f>
        <v>186800</v>
      </c>
      <c r="I78" s="177"/>
      <c r="J78" s="177"/>
    </row>
    <row r="79" s="81" customFormat="true" ht="130.5" hidden="false" customHeight="true" outlineLevel="0" collapsed="false">
      <c r="A79" s="120"/>
      <c r="B79" s="179" t="s">
        <v>252</v>
      </c>
      <c r="C79" s="111" t="n">
        <v>992</v>
      </c>
      <c r="D79" s="112" t="s">
        <v>235</v>
      </c>
      <c r="E79" s="112" t="s">
        <v>243</v>
      </c>
      <c r="F79" s="112" t="s">
        <v>526</v>
      </c>
      <c r="G79" s="112" t="s">
        <v>244</v>
      </c>
      <c r="H79" s="176" t="n">
        <v>186800</v>
      </c>
      <c r="I79" s="177"/>
      <c r="J79" s="177"/>
    </row>
    <row r="80" s="81" customFormat="true" ht="73.5" hidden="true" customHeight="true" outlineLevel="0" collapsed="false">
      <c r="A80" s="120"/>
      <c r="B80" s="179" t="s">
        <v>303</v>
      </c>
      <c r="C80" s="111" t="n">
        <v>992</v>
      </c>
      <c r="D80" s="112" t="s">
        <v>235</v>
      </c>
      <c r="E80" s="112" t="s">
        <v>243</v>
      </c>
      <c r="F80" s="112" t="s">
        <v>305</v>
      </c>
      <c r="G80" s="112"/>
      <c r="H80" s="113" t="n">
        <f aca="false">H81</f>
        <v>274473</v>
      </c>
      <c r="I80" s="177"/>
      <c r="J80" s="177"/>
    </row>
    <row r="81" s="81" customFormat="true" ht="74.25" hidden="false" customHeight="true" outlineLevel="0" collapsed="false">
      <c r="A81" s="120"/>
      <c r="B81" s="179" t="s">
        <v>303</v>
      </c>
      <c r="C81" s="111" t="n">
        <v>992</v>
      </c>
      <c r="D81" s="112" t="s">
        <v>235</v>
      </c>
      <c r="E81" s="112" t="s">
        <v>243</v>
      </c>
      <c r="F81" s="112" t="s">
        <v>527</v>
      </c>
      <c r="G81" s="112"/>
      <c r="H81" s="113" t="n">
        <f aca="false">H82+H83</f>
        <v>274473</v>
      </c>
      <c r="I81" s="177"/>
      <c r="J81" s="177"/>
    </row>
    <row r="82" s="81" customFormat="true" ht="149.25" hidden="false" customHeight="true" outlineLevel="0" collapsed="false">
      <c r="A82" s="120"/>
      <c r="B82" s="179" t="s">
        <v>252</v>
      </c>
      <c r="C82" s="111" t="n">
        <v>992</v>
      </c>
      <c r="D82" s="112" t="s">
        <v>235</v>
      </c>
      <c r="E82" s="112" t="s">
        <v>243</v>
      </c>
      <c r="F82" s="112" t="s">
        <v>527</v>
      </c>
      <c r="G82" s="112" t="s">
        <v>244</v>
      </c>
      <c r="H82" s="113" t="n">
        <v>224473</v>
      </c>
      <c r="I82" s="177"/>
      <c r="J82" s="177"/>
    </row>
    <row r="83" s="81" customFormat="true" ht="56.25" hidden="false" customHeight="true" outlineLevel="0" collapsed="false">
      <c r="A83" s="120"/>
      <c r="B83" s="179" t="s">
        <v>253</v>
      </c>
      <c r="C83" s="111" t="n">
        <v>992</v>
      </c>
      <c r="D83" s="112" t="s">
        <v>235</v>
      </c>
      <c r="E83" s="112" t="s">
        <v>243</v>
      </c>
      <c r="F83" s="112" t="s">
        <v>527</v>
      </c>
      <c r="G83" s="112" t="s">
        <v>254</v>
      </c>
      <c r="H83" s="113" t="n">
        <v>50000</v>
      </c>
      <c r="I83" s="177"/>
      <c r="J83" s="177"/>
    </row>
    <row r="84" s="81" customFormat="true" ht="36.75" hidden="false" customHeight="true" outlineLevel="0" collapsed="false">
      <c r="A84" s="115"/>
      <c r="B84" s="184" t="s">
        <v>307</v>
      </c>
      <c r="C84" s="209" t="n">
        <v>992</v>
      </c>
      <c r="D84" s="116" t="s">
        <v>243</v>
      </c>
      <c r="E84" s="116" t="s">
        <v>233</v>
      </c>
      <c r="F84" s="116"/>
      <c r="G84" s="116"/>
      <c r="H84" s="128" t="n">
        <f aca="false">H85+H104+H113+H100</f>
        <v>650000</v>
      </c>
      <c r="I84" s="177"/>
      <c r="J84" s="177"/>
    </row>
    <row r="85" s="81" customFormat="true" ht="74.25" hidden="true" customHeight="true" outlineLevel="0" collapsed="false">
      <c r="A85" s="119"/>
      <c r="B85" s="179" t="s">
        <v>308</v>
      </c>
      <c r="C85" s="111" t="n">
        <v>992</v>
      </c>
      <c r="D85" s="112" t="s">
        <v>243</v>
      </c>
      <c r="E85" s="112" t="s">
        <v>309</v>
      </c>
      <c r="F85" s="112"/>
      <c r="G85" s="112"/>
      <c r="H85" s="113" t="n">
        <f aca="false">H86</f>
        <v>0</v>
      </c>
      <c r="I85" s="178"/>
      <c r="J85" s="178"/>
    </row>
    <row r="86" s="81" customFormat="true" ht="56.25" hidden="true" customHeight="false" outlineLevel="0" collapsed="false">
      <c r="A86" s="119"/>
      <c r="B86" s="179" t="s">
        <v>617</v>
      </c>
      <c r="C86" s="111" t="n">
        <v>992</v>
      </c>
      <c r="D86" s="112" t="s">
        <v>243</v>
      </c>
      <c r="E86" s="112" t="s">
        <v>309</v>
      </c>
      <c r="F86" s="112" t="s">
        <v>529</v>
      </c>
      <c r="G86" s="112"/>
      <c r="H86" s="113" t="n">
        <f aca="false">H87</f>
        <v>0</v>
      </c>
      <c r="I86" s="178"/>
      <c r="J86" s="178"/>
    </row>
    <row r="87" s="81" customFormat="true" ht="37.5" hidden="true" customHeight="false" outlineLevel="0" collapsed="false">
      <c r="A87" s="120"/>
      <c r="B87" s="179" t="s">
        <v>310</v>
      </c>
      <c r="C87" s="111" t="n">
        <v>992</v>
      </c>
      <c r="D87" s="112" t="s">
        <v>243</v>
      </c>
      <c r="E87" s="112" t="s">
        <v>309</v>
      </c>
      <c r="F87" s="112" t="s">
        <v>534</v>
      </c>
      <c r="G87" s="112"/>
      <c r="H87" s="113" t="n">
        <f aca="false">H94</f>
        <v>0</v>
      </c>
      <c r="I87" s="177"/>
      <c r="J87" s="177"/>
    </row>
    <row r="88" s="81" customFormat="true" ht="92.25" hidden="true" customHeight="true" outlineLevel="0" collapsed="false">
      <c r="A88" s="120"/>
      <c r="B88" s="179" t="s">
        <v>314</v>
      </c>
      <c r="C88" s="111" t="n">
        <v>992</v>
      </c>
      <c r="D88" s="112" t="s">
        <v>243</v>
      </c>
      <c r="E88" s="112" t="s">
        <v>309</v>
      </c>
      <c r="F88" s="112" t="s">
        <v>315</v>
      </c>
      <c r="G88" s="112"/>
      <c r="H88" s="113" t="n">
        <f aca="false">H91</f>
        <v>0</v>
      </c>
      <c r="I88" s="177"/>
      <c r="J88" s="177"/>
    </row>
    <row r="89" s="81" customFormat="true" ht="56.25" hidden="true" customHeight="true" outlineLevel="0" collapsed="false">
      <c r="A89" s="120"/>
      <c r="B89" s="179" t="s">
        <v>295</v>
      </c>
      <c r="C89" s="111" t="n">
        <v>992</v>
      </c>
      <c r="D89" s="112" t="s">
        <v>243</v>
      </c>
      <c r="E89" s="112" t="s">
        <v>309</v>
      </c>
      <c r="F89" s="112" t="s">
        <v>316</v>
      </c>
      <c r="G89" s="124"/>
      <c r="H89" s="113"/>
      <c r="I89" s="177"/>
      <c r="J89" s="177"/>
    </row>
    <row r="90" s="81" customFormat="true" ht="18.75" hidden="true" customHeight="false" outlineLevel="0" collapsed="false">
      <c r="A90" s="120"/>
      <c r="B90" s="179" t="s">
        <v>295</v>
      </c>
      <c r="C90" s="111" t="n">
        <v>992</v>
      </c>
      <c r="D90" s="112" t="s">
        <v>243</v>
      </c>
      <c r="E90" s="112" t="s">
        <v>309</v>
      </c>
      <c r="F90" s="112" t="s">
        <v>316</v>
      </c>
      <c r="G90" s="112" t="s">
        <v>297</v>
      </c>
      <c r="H90" s="113"/>
      <c r="I90" s="177"/>
      <c r="J90" s="177"/>
    </row>
    <row r="91" s="81" customFormat="true" ht="56.25" hidden="true" customHeight="false" outlineLevel="0" collapsed="false">
      <c r="A91" s="120"/>
      <c r="B91" s="179" t="s">
        <v>253</v>
      </c>
      <c r="C91" s="111" t="n">
        <v>992</v>
      </c>
      <c r="D91" s="112" t="s">
        <v>243</v>
      </c>
      <c r="E91" s="112" t="s">
        <v>309</v>
      </c>
      <c r="F91" s="112" t="s">
        <v>315</v>
      </c>
      <c r="G91" s="112" t="s">
        <v>254</v>
      </c>
      <c r="H91" s="113" t="n">
        <f aca="false">30000+10000-40000</f>
        <v>0</v>
      </c>
      <c r="I91" s="177"/>
      <c r="J91" s="177"/>
    </row>
    <row r="92" s="81" customFormat="true" ht="75.75" hidden="true" customHeight="true" outlineLevel="0" collapsed="false">
      <c r="A92" s="120"/>
      <c r="B92" s="179" t="s">
        <v>317</v>
      </c>
      <c r="C92" s="111" t="n">
        <v>992</v>
      </c>
      <c r="D92" s="112" t="s">
        <v>243</v>
      </c>
      <c r="E92" s="112" t="s">
        <v>309</v>
      </c>
      <c r="F92" s="112" t="s">
        <v>318</v>
      </c>
      <c r="G92" s="112"/>
      <c r="H92" s="113" t="n">
        <f aca="false">H93</f>
        <v>0</v>
      </c>
      <c r="I92" s="177"/>
      <c r="J92" s="177"/>
    </row>
    <row r="93" s="81" customFormat="true" ht="56.25" hidden="true" customHeight="false" outlineLevel="0" collapsed="false">
      <c r="A93" s="120"/>
      <c r="B93" s="179" t="s">
        <v>253</v>
      </c>
      <c r="C93" s="111" t="n">
        <v>992</v>
      </c>
      <c r="D93" s="112" t="s">
        <v>243</v>
      </c>
      <c r="E93" s="112" t="s">
        <v>309</v>
      </c>
      <c r="F93" s="112" t="s">
        <v>318</v>
      </c>
      <c r="G93" s="112" t="s">
        <v>254</v>
      </c>
      <c r="H93" s="113" t="n">
        <f aca="false">30000-30000</f>
        <v>0</v>
      </c>
      <c r="I93" s="177"/>
      <c r="J93" s="177"/>
    </row>
    <row r="94" s="129" customFormat="true" ht="93.75" hidden="true" customHeight="false" outlineLevel="0" collapsed="false">
      <c r="A94" s="115"/>
      <c r="B94" s="179" t="s">
        <v>623</v>
      </c>
      <c r="C94" s="111" t="n">
        <v>992</v>
      </c>
      <c r="D94" s="112" t="s">
        <v>243</v>
      </c>
      <c r="E94" s="112" t="s">
        <v>309</v>
      </c>
      <c r="F94" s="112" t="s">
        <v>535</v>
      </c>
      <c r="G94" s="112"/>
      <c r="H94" s="113" t="n">
        <f aca="false">H95</f>
        <v>0</v>
      </c>
      <c r="I94" s="181"/>
      <c r="J94" s="181"/>
    </row>
    <row r="95" s="81" customFormat="true" ht="53.25" hidden="true" customHeight="true" outlineLevel="0" collapsed="false">
      <c r="A95" s="120"/>
      <c r="B95" s="179" t="s">
        <v>253</v>
      </c>
      <c r="C95" s="111" t="n">
        <v>992</v>
      </c>
      <c r="D95" s="112" t="s">
        <v>243</v>
      </c>
      <c r="E95" s="112" t="s">
        <v>309</v>
      </c>
      <c r="F95" s="112" t="s">
        <v>535</v>
      </c>
      <c r="G95" s="112" t="s">
        <v>254</v>
      </c>
      <c r="H95" s="176"/>
      <c r="I95" s="177"/>
      <c r="J95" s="177"/>
    </row>
    <row r="96" s="81" customFormat="true" ht="18" hidden="true" customHeight="true" outlineLevel="0" collapsed="false">
      <c r="A96" s="120"/>
      <c r="B96" s="182" t="s">
        <v>321</v>
      </c>
      <c r="C96" s="110" t="n">
        <v>992</v>
      </c>
      <c r="D96" s="124" t="s">
        <v>243</v>
      </c>
      <c r="E96" s="124" t="s">
        <v>322</v>
      </c>
      <c r="F96" s="124"/>
      <c r="G96" s="124"/>
      <c r="H96" s="104" t="n">
        <f aca="false">H97</f>
        <v>0</v>
      </c>
      <c r="I96" s="177"/>
      <c r="J96" s="177"/>
    </row>
    <row r="97" s="81" customFormat="true" ht="35.25" hidden="true" customHeight="true" outlineLevel="0" collapsed="false">
      <c r="A97" s="120"/>
      <c r="B97" s="179" t="s">
        <v>293</v>
      </c>
      <c r="C97" s="111" t="n">
        <v>992</v>
      </c>
      <c r="D97" s="112" t="s">
        <v>243</v>
      </c>
      <c r="E97" s="112" t="s">
        <v>322</v>
      </c>
      <c r="F97" s="112" t="s">
        <v>294</v>
      </c>
      <c r="G97" s="112"/>
      <c r="H97" s="113" t="n">
        <f aca="false">H99</f>
        <v>0</v>
      </c>
      <c r="I97" s="177"/>
      <c r="J97" s="177"/>
    </row>
    <row r="98" s="81" customFormat="true" ht="59.25" hidden="true" customHeight="true" outlineLevel="0" collapsed="false">
      <c r="A98" s="120"/>
      <c r="B98" s="179" t="s">
        <v>323</v>
      </c>
      <c r="C98" s="111" t="n">
        <v>992</v>
      </c>
      <c r="D98" s="112" t="s">
        <v>243</v>
      </c>
      <c r="E98" s="112" t="s">
        <v>322</v>
      </c>
      <c r="F98" s="112" t="s">
        <v>324</v>
      </c>
      <c r="G98" s="112"/>
      <c r="H98" s="113" t="n">
        <f aca="false">H99</f>
        <v>0</v>
      </c>
      <c r="I98" s="177"/>
      <c r="J98" s="177"/>
    </row>
    <row r="99" s="81" customFormat="true" ht="18.75" hidden="true" customHeight="false" outlineLevel="0" collapsed="false">
      <c r="A99" s="120"/>
      <c r="B99" s="179" t="s">
        <v>295</v>
      </c>
      <c r="C99" s="111" t="n">
        <v>992</v>
      </c>
      <c r="D99" s="112" t="s">
        <v>243</v>
      </c>
      <c r="E99" s="112" t="s">
        <v>322</v>
      </c>
      <c r="F99" s="112" t="s">
        <v>324</v>
      </c>
      <c r="G99" s="112" t="s">
        <v>297</v>
      </c>
      <c r="H99" s="113" t="n">
        <v>0</v>
      </c>
      <c r="I99" s="177"/>
      <c r="J99" s="177"/>
    </row>
    <row r="100" s="81" customFormat="true" ht="74.25" hidden="false" customHeight="true" outlineLevel="0" collapsed="false">
      <c r="A100" s="120"/>
      <c r="B100" s="179" t="s">
        <v>308</v>
      </c>
      <c r="C100" s="111" t="n">
        <v>992</v>
      </c>
      <c r="D100" s="112" t="s">
        <v>243</v>
      </c>
      <c r="E100" s="112" t="s">
        <v>309</v>
      </c>
      <c r="F100" s="112"/>
      <c r="G100" s="112"/>
      <c r="H100" s="113" t="n">
        <f aca="false">H101</f>
        <v>450000</v>
      </c>
      <c r="I100" s="177"/>
      <c r="J100" s="177"/>
    </row>
    <row r="101" s="81" customFormat="true" ht="58.5" hidden="false" customHeight="true" outlineLevel="0" collapsed="false">
      <c r="A101" s="120"/>
      <c r="B101" s="179" t="s">
        <v>266</v>
      </c>
      <c r="C101" s="111" t="n">
        <v>992</v>
      </c>
      <c r="D101" s="112" t="s">
        <v>243</v>
      </c>
      <c r="E101" s="112" t="s">
        <v>309</v>
      </c>
      <c r="F101" s="112" t="s">
        <v>592</v>
      </c>
      <c r="G101" s="112"/>
      <c r="H101" s="113" t="n">
        <f aca="false">H102</f>
        <v>450000</v>
      </c>
      <c r="I101" s="177"/>
      <c r="J101" s="177"/>
    </row>
    <row r="102" s="81" customFormat="true" ht="93.75" hidden="false" customHeight="false" outlineLevel="0" collapsed="false">
      <c r="A102" s="120"/>
      <c r="B102" s="179" t="s">
        <v>623</v>
      </c>
      <c r="C102" s="111" t="n">
        <v>992</v>
      </c>
      <c r="D102" s="112" t="s">
        <v>243</v>
      </c>
      <c r="E102" s="112" t="s">
        <v>309</v>
      </c>
      <c r="F102" s="112" t="s">
        <v>603</v>
      </c>
      <c r="G102" s="112"/>
      <c r="H102" s="113" t="n">
        <f aca="false">H103</f>
        <v>450000</v>
      </c>
      <c r="I102" s="177"/>
      <c r="J102" s="177"/>
    </row>
    <row r="103" s="81" customFormat="true" ht="56.25" hidden="false" customHeight="false" outlineLevel="0" collapsed="false">
      <c r="A103" s="120"/>
      <c r="B103" s="179" t="s">
        <v>253</v>
      </c>
      <c r="C103" s="111" t="n">
        <v>992</v>
      </c>
      <c r="D103" s="112" t="s">
        <v>243</v>
      </c>
      <c r="E103" s="112" t="s">
        <v>309</v>
      </c>
      <c r="F103" s="112" t="s">
        <v>603</v>
      </c>
      <c r="G103" s="112" t="s">
        <v>254</v>
      </c>
      <c r="H103" s="113" t="n">
        <v>450000</v>
      </c>
      <c r="I103" s="177"/>
      <c r="J103" s="177"/>
    </row>
    <row r="104" s="81" customFormat="true" ht="37.5" hidden="false" customHeight="false" outlineLevel="0" collapsed="false">
      <c r="A104" s="119"/>
      <c r="B104" s="179" t="s">
        <v>321</v>
      </c>
      <c r="C104" s="111" t="n">
        <v>992</v>
      </c>
      <c r="D104" s="112" t="s">
        <v>243</v>
      </c>
      <c r="E104" s="112" t="s">
        <v>322</v>
      </c>
      <c r="F104" s="112"/>
      <c r="G104" s="112"/>
      <c r="H104" s="113" t="n">
        <f aca="false">SUM(H105)</f>
        <v>100000</v>
      </c>
      <c r="I104" s="178"/>
      <c r="J104" s="178"/>
    </row>
    <row r="105" s="81" customFormat="true" ht="33.75" hidden="false" customHeight="true" outlineLevel="0" collapsed="false">
      <c r="A105" s="120"/>
      <c r="B105" s="179" t="str">
        <f aca="false">B86</f>
        <v>Мероприятия и ведомственные целевые программы администрации</v>
      </c>
      <c r="C105" s="111" t="n">
        <v>992</v>
      </c>
      <c r="D105" s="112" t="s">
        <v>243</v>
      </c>
      <c r="E105" s="112" t="s">
        <v>322</v>
      </c>
      <c r="F105" s="112" t="s">
        <v>529</v>
      </c>
      <c r="G105" s="112"/>
      <c r="H105" s="113" t="n">
        <f aca="false">H111</f>
        <v>100000</v>
      </c>
      <c r="I105" s="177"/>
      <c r="J105" s="177"/>
    </row>
    <row r="106" s="81" customFormat="true" ht="93.75" hidden="true" customHeight="false" outlineLevel="0" collapsed="false">
      <c r="A106" s="120"/>
      <c r="B106" s="179" t="s">
        <v>325</v>
      </c>
      <c r="C106" s="111" t="n">
        <v>992</v>
      </c>
      <c r="D106" s="112" t="s">
        <v>243</v>
      </c>
      <c r="E106" s="112" t="s">
        <v>296</v>
      </c>
      <c r="F106" s="112" t="s">
        <v>326</v>
      </c>
      <c r="G106" s="112"/>
      <c r="H106" s="113" t="n">
        <f aca="false">H107</f>
        <v>0</v>
      </c>
      <c r="I106" s="177"/>
      <c r="J106" s="177"/>
    </row>
    <row r="107" s="81" customFormat="true" ht="18.75" hidden="true" customHeight="false" outlineLevel="0" collapsed="false">
      <c r="A107" s="120"/>
      <c r="B107" s="179" t="s">
        <v>295</v>
      </c>
      <c r="C107" s="111" t="n">
        <v>992</v>
      </c>
      <c r="D107" s="112" t="s">
        <v>243</v>
      </c>
      <c r="E107" s="112" t="s">
        <v>296</v>
      </c>
      <c r="F107" s="112" t="s">
        <v>326</v>
      </c>
      <c r="G107" s="112" t="s">
        <v>297</v>
      </c>
      <c r="H107" s="113" t="n">
        <v>0</v>
      </c>
      <c r="I107" s="177"/>
      <c r="J107" s="177"/>
    </row>
    <row r="108" s="81" customFormat="true" ht="93.75" hidden="true" customHeight="true" outlineLevel="0" collapsed="false">
      <c r="A108" s="120"/>
      <c r="B108" s="179" t="s">
        <v>327</v>
      </c>
      <c r="C108" s="111" t="n">
        <v>992</v>
      </c>
      <c r="D108" s="112" t="s">
        <v>243</v>
      </c>
      <c r="E108" s="112" t="s">
        <v>296</v>
      </c>
      <c r="F108" s="112" t="s">
        <v>328</v>
      </c>
      <c r="G108" s="112"/>
      <c r="H108" s="113" t="n">
        <f aca="false">H109</f>
        <v>0</v>
      </c>
      <c r="I108" s="177"/>
      <c r="J108" s="177"/>
    </row>
    <row r="109" s="81" customFormat="true" ht="18.75" hidden="true" customHeight="false" outlineLevel="0" collapsed="false">
      <c r="A109" s="120"/>
      <c r="B109" s="179" t="s">
        <v>295</v>
      </c>
      <c r="C109" s="111" t="n">
        <v>992</v>
      </c>
      <c r="D109" s="112" t="s">
        <v>243</v>
      </c>
      <c r="E109" s="112" t="s">
        <v>296</v>
      </c>
      <c r="F109" s="112" t="s">
        <v>328</v>
      </c>
      <c r="G109" s="112" t="s">
        <v>297</v>
      </c>
      <c r="H109" s="113" t="n">
        <v>0</v>
      </c>
      <c r="I109" s="177"/>
      <c r="J109" s="177"/>
    </row>
    <row r="110" s="81" customFormat="true" ht="37.5" hidden="false" customHeight="false" outlineLevel="0" collapsed="false">
      <c r="A110" s="120"/>
      <c r="B110" s="179" t="str">
        <f aca="false">B87</f>
        <v>Обеспечение безопасности населения</v>
      </c>
      <c r="C110" s="111" t="n">
        <v>992</v>
      </c>
      <c r="D110" s="112" t="s">
        <v>243</v>
      </c>
      <c r="E110" s="112" t="s">
        <v>322</v>
      </c>
      <c r="F110" s="112" t="s">
        <v>534</v>
      </c>
      <c r="G110" s="112"/>
      <c r="H110" s="113" t="n">
        <f aca="false">H111</f>
        <v>100000</v>
      </c>
      <c r="I110" s="177"/>
      <c r="J110" s="177"/>
    </row>
    <row r="111" s="81" customFormat="true" ht="37.5" hidden="false" customHeight="false" outlineLevel="0" collapsed="false">
      <c r="A111" s="120"/>
      <c r="B111" s="179" t="s">
        <v>331</v>
      </c>
      <c r="C111" s="111" t="n">
        <v>992</v>
      </c>
      <c r="D111" s="112" t="s">
        <v>243</v>
      </c>
      <c r="E111" s="112" t="s">
        <v>322</v>
      </c>
      <c r="F111" s="112" t="s">
        <v>536</v>
      </c>
      <c r="G111" s="112"/>
      <c r="H111" s="113" t="n">
        <f aca="false">H112</f>
        <v>100000</v>
      </c>
      <c r="I111" s="177"/>
      <c r="J111" s="177"/>
    </row>
    <row r="112" s="81" customFormat="true" ht="56.25" hidden="false" customHeight="false" outlineLevel="0" collapsed="false">
      <c r="A112" s="120"/>
      <c r="B112" s="179" t="s">
        <v>253</v>
      </c>
      <c r="C112" s="111" t="n">
        <v>992</v>
      </c>
      <c r="D112" s="112" t="s">
        <v>243</v>
      </c>
      <c r="E112" s="112" t="s">
        <v>322</v>
      </c>
      <c r="F112" s="112" t="s">
        <v>536</v>
      </c>
      <c r="G112" s="112" t="s">
        <v>254</v>
      </c>
      <c r="H112" s="176" t="n">
        <v>100000</v>
      </c>
      <c r="I112" s="177"/>
      <c r="J112" s="177"/>
    </row>
    <row r="113" s="129" customFormat="true" ht="53.25" hidden="false" customHeight="true" outlineLevel="0" collapsed="false">
      <c r="A113" s="115"/>
      <c r="B113" s="179" t="s">
        <v>334</v>
      </c>
      <c r="C113" s="111" t="n">
        <v>992</v>
      </c>
      <c r="D113" s="112" t="s">
        <v>243</v>
      </c>
      <c r="E113" s="112" t="s">
        <v>296</v>
      </c>
      <c r="F113" s="112"/>
      <c r="G113" s="112"/>
      <c r="H113" s="113" t="n">
        <f aca="false">H114+H121</f>
        <v>100000</v>
      </c>
      <c r="I113" s="181"/>
      <c r="J113" s="181"/>
    </row>
    <row r="114" s="81" customFormat="true" ht="36.95" hidden="false" customHeight="true" outlineLevel="0" collapsed="false">
      <c r="A114" s="120"/>
      <c r="B114" s="179" t="str">
        <f aca="false">B105</f>
        <v>Мероприятия и ведомственные целевые программы администрации</v>
      </c>
      <c r="C114" s="111" t="n">
        <v>992</v>
      </c>
      <c r="D114" s="112" t="s">
        <v>243</v>
      </c>
      <c r="E114" s="112" t="s">
        <v>296</v>
      </c>
      <c r="F114" s="112" t="s">
        <v>529</v>
      </c>
      <c r="G114" s="112"/>
      <c r="H114" s="113" t="n">
        <f aca="false">H115</f>
        <v>100000</v>
      </c>
      <c r="I114" s="177"/>
      <c r="J114" s="177"/>
    </row>
    <row r="115" s="81" customFormat="true" ht="37.5" hidden="false" customHeight="false" outlineLevel="0" collapsed="false">
      <c r="A115" s="120"/>
      <c r="B115" s="179" t="str">
        <f aca="false">B110</f>
        <v>Обеспечение безопасности населения</v>
      </c>
      <c r="C115" s="111" t="n">
        <v>992</v>
      </c>
      <c r="D115" s="112" t="s">
        <v>243</v>
      </c>
      <c r="E115" s="112" t="s">
        <v>296</v>
      </c>
      <c r="F115" s="112" t="s">
        <v>534</v>
      </c>
      <c r="G115" s="112"/>
      <c r="H115" s="113" t="n">
        <f aca="false">H116+H119</f>
        <v>100000</v>
      </c>
      <c r="I115" s="177"/>
      <c r="J115" s="177"/>
    </row>
    <row r="116" s="81" customFormat="true" ht="75" hidden="false" customHeight="false" outlineLevel="0" collapsed="false">
      <c r="A116" s="120"/>
      <c r="B116" s="179" t="s">
        <v>624</v>
      </c>
      <c r="C116" s="111" t="n">
        <v>992</v>
      </c>
      <c r="D116" s="112" t="s">
        <v>243</v>
      </c>
      <c r="E116" s="112" t="s">
        <v>296</v>
      </c>
      <c r="F116" s="112" t="s">
        <v>538</v>
      </c>
      <c r="G116" s="112"/>
      <c r="H116" s="113" t="n">
        <f aca="false">H118</f>
        <v>100000</v>
      </c>
      <c r="I116" s="177"/>
      <c r="J116" s="177"/>
    </row>
    <row r="117" s="81" customFormat="true" ht="75.75" hidden="true" customHeight="true" outlineLevel="0" collapsed="false">
      <c r="A117" s="120"/>
      <c r="B117" s="179" t="s">
        <v>338</v>
      </c>
      <c r="C117" s="111" t="n">
        <v>992</v>
      </c>
      <c r="D117" s="112" t="s">
        <v>243</v>
      </c>
      <c r="E117" s="112" t="s">
        <v>296</v>
      </c>
      <c r="F117" s="112" t="s">
        <v>328</v>
      </c>
      <c r="G117" s="112" t="s">
        <v>339</v>
      </c>
      <c r="H117" s="113" t="n">
        <f aca="false">150000-150000</f>
        <v>0</v>
      </c>
      <c r="I117" s="177"/>
      <c r="J117" s="177"/>
    </row>
    <row r="118" s="81" customFormat="true" ht="56.25" hidden="false" customHeight="false" outlineLevel="0" collapsed="false">
      <c r="A118" s="120"/>
      <c r="B118" s="179" t="s">
        <v>253</v>
      </c>
      <c r="C118" s="111" t="n">
        <v>992</v>
      </c>
      <c r="D118" s="112" t="s">
        <v>243</v>
      </c>
      <c r="E118" s="112" t="s">
        <v>296</v>
      </c>
      <c r="F118" s="112" t="s">
        <v>538</v>
      </c>
      <c r="G118" s="112" t="s">
        <v>254</v>
      </c>
      <c r="H118" s="176" t="n">
        <v>100000</v>
      </c>
      <c r="I118" s="177"/>
      <c r="J118" s="177"/>
    </row>
    <row r="119" s="81" customFormat="true" ht="56.25" hidden="true" customHeight="false" outlineLevel="0" collapsed="false">
      <c r="A119" s="120"/>
      <c r="B119" s="179" t="s">
        <v>336</v>
      </c>
      <c r="C119" s="111" t="n">
        <v>992</v>
      </c>
      <c r="D119" s="112" t="s">
        <v>243</v>
      </c>
      <c r="E119" s="112" t="s">
        <v>296</v>
      </c>
      <c r="F119" s="112" t="s">
        <v>539</v>
      </c>
      <c r="G119" s="112"/>
      <c r="H119" s="113" t="n">
        <f aca="false">H120</f>
        <v>0</v>
      </c>
      <c r="I119" s="177"/>
      <c r="J119" s="177"/>
    </row>
    <row r="120" s="81" customFormat="true" ht="56.25" hidden="true" customHeight="false" outlineLevel="0" collapsed="false">
      <c r="A120" s="120"/>
      <c r="B120" s="179" t="str">
        <f aca="false">B118</f>
        <v>Закупка товаров, работ и услуг для государственных (муниципальных)нужд</v>
      </c>
      <c r="C120" s="111" t="n">
        <v>992</v>
      </c>
      <c r="D120" s="112" t="s">
        <v>243</v>
      </c>
      <c r="E120" s="112" t="s">
        <v>296</v>
      </c>
      <c r="F120" s="112" t="s">
        <v>539</v>
      </c>
      <c r="G120" s="112" t="s">
        <v>254</v>
      </c>
      <c r="H120" s="176"/>
      <c r="I120" s="177"/>
      <c r="J120" s="177"/>
    </row>
    <row r="121" s="81" customFormat="true" ht="56.25" hidden="true" customHeight="false" outlineLevel="0" collapsed="false">
      <c r="A121" s="120"/>
      <c r="B121" s="179" t="s">
        <v>625</v>
      </c>
      <c r="C121" s="111" t="n">
        <v>992</v>
      </c>
      <c r="D121" s="112" t="s">
        <v>243</v>
      </c>
      <c r="E121" s="112" t="s">
        <v>296</v>
      </c>
      <c r="F121" s="112" t="s">
        <v>626</v>
      </c>
      <c r="G121" s="112"/>
      <c r="H121" s="113" t="n">
        <f aca="false">H122</f>
        <v>0</v>
      </c>
      <c r="I121" s="177"/>
      <c r="J121" s="177"/>
    </row>
    <row r="122" s="81" customFormat="true" ht="56.25" hidden="true" customHeight="false" outlineLevel="0" collapsed="false">
      <c r="A122" s="120"/>
      <c r="B122" s="179" t="s">
        <v>253</v>
      </c>
      <c r="C122" s="111" t="n">
        <v>992</v>
      </c>
      <c r="D122" s="112" t="s">
        <v>243</v>
      </c>
      <c r="E122" s="112" t="s">
        <v>296</v>
      </c>
      <c r="F122" s="112" t="s">
        <v>626</v>
      </c>
      <c r="G122" s="112" t="s">
        <v>254</v>
      </c>
      <c r="H122" s="113" t="n">
        <v>0</v>
      </c>
      <c r="I122" s="177"/>
      <c r="J122" s="177"/>
    </row>
    <row r="123" s="81" customFormat="true" ht="18.75" hidden="false" customHeight="false" outlineLevel="0" collapsed="false">
      <c r="A123" s="120"/>
      <c r="B123" s="182" t="s">
        <v>343</v>
      </c>
      <c r="C123" s="110" t="n">
        <v>992</v>
      </c>
      <c r="D123" s="124" t="s">
        <v>246</v>
      </c>
      <c r="E123" s="124" t="s">
        <v>233</v>
      </c>
      <c r="F123" s="124"/>
      <c r="G123" s="124"/>
      <c r="H123" s="104" t="n">
        <f aca="false">H135+H124</f>
        <v>1146600</v>
      </c>
      <c r="I123" s="177"/>
      <c r="J123" s="177"/>
    </row>
    <row r="124" s="81" customFormat="true" ht="35.25" hidden="false" customHeight="true" outlineLevel="0" collapsed="false">
      <c r="A124" s="119"/>
      <c r="B124" s="179" t="s">
        <v>344</v>
      </c>
      <c r="C124" s="111" t="n">
        <v>992</v>
      </c>
      <c r="D124" s="112" t="s">
        <v>246</v>
      </c>
      <c r="E124" s="112" t="s">
        <v>309</v>
      </c>
      <c r="F124" s="112"/>
      <c r="G124" s="112"/>
      <c r="H124" s="130" t="n">
        <f aca="false">H125</f>
        <v>1072600</v>
      </c>
      <c r="I124" s="178"/>
      <c r="J124" s="178"/>
    </row>
    <row r="125" s="81" customFormat="true" ht="56.25" hidden="false" customHeight="false" outlineLevel="0" collapsed="false">
      <c r="A125" s="120"/>
      <c r="B125" s="179" t="s">
        <v>627</v>
      </c>
      <c r="C125" s="111" t="n">
        <v>992</v>
      </c>
      <c r="D125" s="112" t="s">
        <v>246</v>
      </c>
      <c r="E125" s="112" t="s">
        <v>309</v>
      </c>
      <c r="F125" s="112" t="s">
        <v>572</v>
      </c>
      <c r="G125" s="112"/>
      <c r="H125" s="130" t="n">
        <f aca="false">H126</f>
        <v>1072600</v>
      </c>
      <c r="I125" s="177"/>
      <c r="J125" s="177"/>
    </row>
    <row r="126" s="81" customFormat="true" ht="124.5" hidden="false" customHeight="true" outlineLevel="0" collapsed="false">
      <c r="A126" s="120"/>
      <c r="B126" s="179" t="s">
        <v>349</v>
      </c>
      <c r="C126" s="111" t="n">
        <v>992</v>
      </c>
      <c r="D126" s="112" t="s">
        <v>246</v>
      </c>
      <c r="E126" s="112" t="s">
        <v>309</v>
      </c>
      <c r="F126" s="112" t="s">
        <v>573</v>
      </c>
      <c r="G126" s="112"/>
      <c r="H126" s="130" t="n">
        <f aca="false">H127</f>
        <v>1072600</v>
      </c>
      <c r="I126" s="177"/>
      <c r="J126" s="177"/>
    </row>
    <row r="127" s="81" customFormat="true" ht="56.25" hidden="false" customHeight="false" outlineLevel="0" collapsed="false">
      <c r="A127" s="120"/>
      <c r="B127" s="179" t="str">
        <f aca="false">B128</f>
        <v>Закупка товаров, работ и услуг для государственных (муниципальных)нужд</v>
      </c>
      <c r="C127" s="111" t="n">
        <v>992</v>
      </c>
      <c r="D127" s="112" t="s">
        <v>246</v>
      </c>
      <c r="E127" s="112" t="s">
        <v>309</v>
      </c>
      <c r="F127" s="112" t="s">
        <v>573</v>
      </c>
      <c r="G127" s="112" t="s">
        <v>254</v>
      </c>
      <c r="H127" s="186" t="n">
        <v>1072600</v>
      </c>
      <c r="I127" s="177"/>
      <c r="J127" s="177"/>
    </row>
    <row r="128" s="81" customFormat="true" ht="56.25" hidden="true" customHeight="false" outlineLevel="0" collapsed="false">
      <c r="A128" s="120"/>
      <c r="B128" s="179" t="s">
        <v>253</v>
      </c>
      <c r="C128" s="111" t="n">
        <v>992</v>
      </c>
      <c r="D128" s="112" t="s">
        <v>246</v>
      </c>
      <c r="E128" s="112" t="s">
        <v>309</v>
      </c>
      <c r="F128" s="112" t="s">
        <v>350</v>
      </c>
      <c r="G128" s="112" t="s">
        <v>254</v>
      </c>
      <c r="H128" s="130" t="n">
        <v>0</v>
      </c>
      <c r="I128" s="177"/>
      <c r="J128" s="177"/>
    </row>
    <row r="129" s="81" customFormat="true" ht="63.75" hidden="true" customHeight="true" outlineLevel="0" collapsed="false">
      <c r="A129" s="120"/>
      <c r="B129" s="179" t="s">
        <v>357</v>
      </c>
      <c r="C129" s="111" t="n">
        <v>992</v>
      </c>
      <c r="D129" s="112" t="s">
        <v>246</v>
      </c>
      <c r="E129" s="112" t="s">
        <v>309</v>
      </c>
      <c r="F129" s="112" t="s">
        <v>628</v>
      </c>
      <c r="G129" s="112"/>
      <c r="H129" s="130" t="n">
        <f aca="false">H130</f>
        <v>0</v>
      </c>
      <c r="I129" s="177"/>
      <c r="J129" s="177"/>
    </row>
    <row r="130" s="81" customFormat="true" ht="55.5" hidden="true" customHeight="true" outlineLevel="0" collapsed="false">
      <c r="A130" s="120"/>
      <c r="B130" s="185" t="str">
        <f aca="false">B134</f>
        <v>Закупка товаров, работ и услуг для государственных (муниципальных)нужд</v>
      </c>
      <c r="C130" s="111" t="n">
        <v>992</v>
      </c>
      <c r="D130" s="112" t="s">
        <v>246</v>
      </c>
      <c r="E130" s="112" t="s">
        <v>309</v>
      </c>
      <c r="F130" s="112" t="s">
        <v>628</v>
      </c>
      <c r="G130" s="112" t="s">
        <v>254</v>
      </c>
      <c r="H130" s="130" t="n">
        <v>0</v>
      </c>
      <c r="I130" s="177"/>
      <c r="J130" s="177"/>
    </row>
    <row r="131" s="81" customFormat="true" ht="18" hidden="true" customHeight="true" outlineLevel="0" collapsed="false">
      <c r="A131" s="120"/>
      <c r="B131" s="179" t="s">
        <v>295</v>
      </c>
      <c r="C131" s="111" t="n">
        <v>992</v>
      </c>
      <c r="D131" s="112" t="s">
        <v>246</v>
      </c>
      <c r="E131" s="112" t="s">
        <v>309</v>
      </c>
      <c r="F131" s="112" t="s">
        <v>354</v>
      </c>
      <c r="G131" s="112" t="s">
        <v>297</v>
      </c>
      <c r="H131" s="130" t="n">
        <v>0</v>
      </c>
      <c r="I131" s="177"/>
      <c r="J131" s="177"/>
    </row>
    <row r="132" s="81" customFormat="true" ht="21" hidden="true" customHeight="true" outlineLevel="0" collapsed="false">
      <c r="A132" s="120"/>
      <c r="B132" s="179" t="s">
        <v>355</v>
      </c>
      <c r="C132" s="111" t="n">
        <v>992</v>
      </c>
      <c r="D132" s="112" t="s">
        <v>246</v>
      </c>
      <c r="E132" s="112" t="s">
        <v>309</v>
      </c>
      <c r="F132" s="112" t="s">
        <v>350</v>
      </c>
      <c r="G132" s="112" t="s">
        <v>356</v>
      </c>
      <c r="H132" s="130" t="n">
        <v>0</v>
      </c>
      <c r="I132" s="177"/>
      <c r="J132" s="177"/>
    </row>
    <row r="133" s="81" customFormat="true" ht="59.25" hidden="true" customHeight="true" outlineLevel="0" collapsed="false">
      <c r="A133" s="120"/>
      <c r="B133" s="179" t="s">
        <v>357</v>
      </c>
      <c r="C133" s="111" t="n">
        <v>992</v>
      </c>
      <c r="D133" s="112" t="s">
        <v>246</v>
      </c>
      <c r="E133" s="112" t="s">
        <v>309</v>
      </c>
      <c r="F133" s="112" t="s">
        <v>358</v>
      </c>
      <c r="G133" s="112"/>
      <c r="H133" s="113" t="n">
        <f aca="false">H134</f>
        <v>0</v>
      </c>
      <c r="I133" s="177"/>
      <c r="J133" s="177"/>
    </row>
    <row r="134" s="81" customFormat="true" ht="56.25" hidden="true" customHeight="false" outlineLevel="0" collapsed="false">
      <c r="A134" s="120"/>
      <c r="B134" s="179" t="s">
        <v>253</v>
      </c>
      <c r="C134" s="111" t="n">
        <v>992</v>
      </c>
      <c r="D134" s="112" t="s">
        <v>246</v>
      </c>
      <c r="E134" s="112" t="s">
        <v>309</v>
      </c>
      <c r="F134" s="112" t="s">
        <v>358</v>
      </c>
      <c r="G134" s="112" t="s">
        <v>254</v>
      </c>
      <c r="H134" s="113" t="n">
        <v>0</v>
      </c>
      <c r="I134" s="177"/>
      <c r="J134" s="177"/>
    </row>
    <row r="135" s="81" customFormat="true" ht="36" hidden="false" customHeight="true" outlineLevel="0" collapsed="false">
      <c r="A135" s="119"/>
      <c r="B135" s="179" t="s">
        <v>359</v>
      </c>
      <c r="C135" s="111" t="n">
        <v>992</v>
      </c>
      <c r="D135" s="112" t="s">
        <v>246</v>
      </c>
      <c r="E135" s="112" t="s">
        <v>360</v>
      </c>
      <c r="F135" s="112"/>
      <c r="G135" s="112"/>
      <c r="H135" s="113" t="n">
        <f aca="false">H136+H146</f>
        <v>74000</v>
      </c>
      <c r="I135" s="178"/>
      <c r="J135" s="178"/>
    </row>
    <row r="136" s="81" customFormat="true" ht="36" hidden="false" customHeight="true" outlineLevel="0" collapsed="false">
      <c r="A136" s="120"/>
      <c r="B136" s="179" t="str">
        <f aca="false">B114</f>
        <v>Мероприятия и ведомственные целевые программы администрации</v>
      </c>
      <c r="C136" s="111" t="n">
        <v>992</v>
      </c>
      <c r="D136" s="112" t="s">
        <v>246</v>
      </c>
      <c r="E136" s="112" t="s">
        <v>360</v>
      </c>
      <c r="F136" s="112" t="s">
        <v>529</v>
      </c>
      <c r="G136" s="112"/>
      <c r="H136" s="113" t="n">
        <f aca="false">H137+H140</f>
        <v>20000</v>
      </c>
      <c r="I136" s="177"/>
      <c r="J136" s="177"/>
    </row>
    <row r="137" s="81" customFormat="true" ht="56.25" hidden="true" customHeight="false" outlineLevel="0" collapsed="false">
      <c r="A137" s="120"/>
      <c r="B137" s="179" t="s">
        <v>629</v>
      </c>
      <c r="C137" s="111" t="n">
        <v>992</v>
      </c>
      <c r="D137" s="112" t="s">
        <v>246</v>
      </c>
      <c r="E137" s="112" t="s">
        <v>360</v>
      </c>
      <c r="F137" s="112" t="s">
        <v>541</v>
      </c>
      <c r="G137" s="112"/>
      <c r="H137" s="176" t="n">
        <f aca="false">H138</f>
        <v>0</v>
      </c>
      <c r="I137" s="177"/>
      <c r="J137" s="177"/>
    </row>
    <row r="138" s="81" customFormat="true" ht="36.75" hidden="true" customHeight="true" outlineLevel="0" collapsed="false">
      <c r="A138" s="120"/>
      <c r="B138" s="187" t="s">
        <v>363</v>
      </c>
      <c r="C138" s="111" t="n">
        <v>992</v>
      </c>
      <c r="D138" s="112" t="s">
        <v>246</v>
      </c>
      <c r="E138" s="112" t="s">
        <v>360</v>
      </c>
      <c r="F138" s="112" t="s">
        <v>542</v>
      </c>
      <c r="G138" s="112"/>
      <c r="H138" s="113" t="n">
        <f aca="false">H139</f>
        <v>0</v>
      </c>
      <c r="I138" s="177"/>
      <c r="J138" s="177"/>
    </row>
    <row r="139" s="81" customFormat="true" ht="56.25" hidden="true" customHeight="false" outlineLevel="0" collapsed="false">
      <c r="A139" s="120"/>
      <c r="B139" s="179" t="s">
        <v>253</v>
      </c>
      <c r="C139" s="111" t="n">
        <v>992</v>
      </c>
      <c r="D139" s="112" t="s">
        <v>246</v>
      </c>
      <c r="E139" s="112" t="s">
        <v>360</v>
      </c>
      <c r="F139" s="112" t="s">
        <v>542</v>
      </c>
      <c r="G139" s="112" t="s">
        <v>254</v>
      </c>
      <c r="H139" s="176"/>
      <c r="I139" s="177"/>
      <c r="J139" s="177"/>
    </row>
    <row r="140" s="81" customFormat="true" ht="37.5" hidden="false" customHeight="false" outlineLevel="0" collapsed="false">
      <c r="A140" s="120"/>
      <c r="B140" s="179" t="s">
        <v>630</v>
      </c>
      <c r="C140" s="111" t="n">
        <v>992</v>
      </c>
      <c r="D140" s="112" t="s">
        <v>246</v>
      </c>
      <c r="E140" s="112" t="s">
        <v>360</v>
      </c>
      <c r="F140" s="112" t="s">
        <v>544</v>
      </c>
      <c r="G140" s="112"/>
      <c r="H140" s="113" t="n">
        <f aca="false">H141</f>
        <v>20000</v>
      </c>
      <c r="I140" s="177"/>
      <c r="J140" s="177"/>
    </row>
    <row r="141" s="81" customFormat="true" ht="56.25" hidden="false" customHeight="false" outlineLevel="0" collapsed="false">
      <c r="A141" s="120"/>
      <c r="B141" s="187" t="s">
        <v>631</v>
      </c>
      <c r="C141" s="111" t="n">
        <v>992</v>
      </c>
      <c r="D141" s="112" t="s">
        <v>246</v>
      </c>
      <c r="E141" s="112" t="s">
        <v>360</v>
      </c>
      <c r="F141" s="112" t="s">
        <v>545</v>
      </c>
      <c r="G141" s="112"/>
      <c r="H141" s="113" t="n">
        <f aca="false">H142</f>
        <v>20000</v>
      </c>
      <c r="I141" s="177"/>
      <c r="J141" s="177"/>
    </row>
    <row r="142" s="81" customFormat="true" ht="56.25" hidden="false" customHeight="false" outlineLevel="0" collapsed="false">
      <c r="A142" s="120"/>
      <c r="B142" s="179" t="str">
        <f aca="false">B139</f>
        <v>Закупка товаров, работ и услуг для государственных (муниципальных)нужд</v>
      </c>
      <c r="C142" s="111" t="n">
        <v>992</v>
      </c>
      <c r="D142" s="112" t="s">
        <v>246</v>
      </c>
      <c r="E142" s="112" t="s">
        <v>360</v>
      </c>
      <c r="F142" s="112" t="s">
        <v>545</v>
      </c>
      <c r="G142" s="112" t="s">
        <v>254</v>
      </c>
      <c r="H142" s="176" t="n">
        <v>20000</v>
      </c>
      <c r="I142" s="177"/>
      <c r="J142" s="177"/>
    </row>
    <row r="143" s="81" customFormat="true" ht="56.25" hidden="true" customHeight="true" outlineLevel="0" collapsed="false">
      <c r="A143" s="120"/>
      <c r="B143" s="179" t="s">
        <v>367</v>
      </c>
      <c r="C143" s="111" t="n">
        <v>992</v>
      </c>
      <c r="D143" s="112" t="s">
        <v>246</v>
      </c>
      <c r="E143" s="112" t="s">
        <v>360</v>
      </c>
      <c r="F143" s="112" t="s">
        <v>368</v>
      </c>
      <c r="G143" s="112" t="s">
        <v>369</v>
      </c>
      <c r="H143" s="113" t="n">
        <v>0</v>
      </c>
      <c r="I143" s="177"/>
      <c r="J143" s="177"/>
    </row>
    <row r="144" s="81" customFormat="true" ht="39" hidden="true" customHeight="true" outlineLevel="0" collapsed="false">
      <c r="A144" s="120"/>
      <c r="B144" s="179" t="s">
        <v>370</v>
      </c>
      <c r="C144" s="111" t="n">
        <v>992</v>
      </c>
      <c r="D144" s="112" t="s">
        <v>246</v>
      </c>
      <c r="E144" s="112" t="s">
        <v>360</v>
      </c>
      <c r="F144" s="112" t="s">
        <v>371</v>
      </c>
      <c r="G144" s="112"/>
      <c r="H144" s="113" t="n">
        <f aca="false">H145</f>
        <v>0</v>
      </c>
      <c r="I144" s="177"/>
      <c r="J144" s="177"/>
    </row>
    <row r="145" s="129" customFormat="true" ht="56.25" hidden="true" customHeight="false" outlineLevel="0" collapsed="false">
      <c r="A145" s="115"/>
      <c r="B145" s="179" t="s">
        <v>253</v>
      </c>
      <c r="C145" s="111" t="n">
        <v>992</v>
      </c>
      <c r="D145" s="112" t="s">
        <v>246</v>
      </c>
      <c r="E145" s="112" t="s">
        <v>360</v>
      </c>
      <c r="F145" s="112" t="s">
        <v>371</v>
      </c>
      <c r="G145" s="112" t="s">
        <v>254</v>
      </c>
      <c r="H145" s="113" t="n">
        <v>0</v>
      </c>
      <c r="I145" s="181"/>
      <c r="J145" s="181"/>
    </row>
    <row r="146" s="129" customFormat="true" ht="64.5" hidden="false" customHeight="true" outlineLevel="0" collapsed="false">
      <c r="A146" s="115"/>
      <c r="B146" s="179" t="s">
        <v>266</v>
      </c>
      <c r="C146" s="111" t="n">
        <v>992</v>
      </c>
      <c r="D146" s="112" t="s">
        <v>246</v>
      </c>
      <c r="E146" s="112" t="s">
        <v>360</v>
      </c>
      <c r="F146" s="112" t="s">
        <v>592</v>
      </c>
      <c r="G146" s="112"/>
      <c r="H146" s="113" t="n">
        <f aca="false">H147+H150</f>
        <v>54000</v>
      </c>
      <c r="I146" s="181"/>
      <c r="J146" s="181"/>
    </row>
    <row r="147" s="129" customFormat="true" ht="36" hidden="false" customHeight="true" outlineLevel="0" collapsed="false">
      <c r="A147" s="115"/>
      <c r="B147" s="179" t="s">
        <v>622</v>
      </c>
      <c r="C147" s="111" t="n">
        <v>992</v>
      </c>
      <c r="D147" s="112" t="s">
        <v>246</v>
      </c>
      <c r="E147" s="112" t="s">
        <v>360</v>
      </c>
      <c r="F147" s="112" t="s">
        <v>596</v>
      </c>
      <c r="G147" s="112"/>
      <c r="H147" s="113" t="n">
        <f aca="false">H148</f>
        <v>4000</v>
      </c>
      <c r="I147" s="181"/>
      <c r="J147" s="181"/>
    </row>
    <row r="148" s="129" customFormat="true" ht="18.75" hidden="false" customHeight="false" outlineLevel="0" collapsed="false">
      <c r="A148" s="115"/>
      <c r="B148" s="179" t="s">
        <v>228</v>
      </c>
      <c r="C148" s="111" t="n">
        <v>992</v>
      </c>
      <c r="D148" s="112" t="s">
        <v>246</v>
      </c>
      <c r="E148" s="112" t="s">
        <v>360</v>
      </c>
      <c r="F148" s="112" t="s">
        <v>596</v>
      </c>
      <c r="G148" s="112" t="s">
        <v>254</v>
      </c>
      <c r="H148" s="113" t="n">
        <v>4000</v>
      </c>
      <c r="I148" s="181"/>
      <c r="J148" s="181"/>
    </row>
    <row r="149" s="129" customFormat="true" ht="18.75" hidden="false" customHeight="false" outlineLevel="0" collapsed="false">
      <c r="A149" s="115"/>
      <c r="B149" s="179" t="s">
        <v>632</v>
      </c>
      <c r="C149" s="111" t="n">
        <v>992</v>
      </c>
      <c r="D149" s="112" t="s">
        <v>246</v>
      </c>
      <c r="E149" s="112" t="s">
        <v>360</v>
      </c>
      <c r="F149" s="112" t="s">
        <v>604</v>
      </c>
      <c r="G149" s="112"/>
      <c r="H149" s="113" t="n">
        <f aca="false">H150</f>
        <v>50000</v>
      </c>
      <c r="I149" s="181"/>
      <c r="J149" s="181"/>
    </row>
    <row r="150" s="129" customFormat="true" ht="56.25" hidden="false" customHeight="false" outlineLevel="0" collapsed="false">
      <c r="A150" s="115"/>
      <c r="B150" s="179" t="s">
        <v>361</v>
      </c>
      <c r="C150" s="111" t="n">
        <v>992</v>
      </c>
      <c r="D150" s="112" t="s">
        <v>246</v>
      </c>
      <c r="E150" s="112" t="s">
        <v>360</v>
      </c>
      <c r="F150" s="112" t="s">
        <v>605</v>
      </c>
      <c r="G150" s="112"/>
      <c r="H150" s="113" t="n">
        <f aca="false">H151</f>
        <v>50000</v>
      </c>
      <c r="I150" s="181"/>
      <c r="J150" s="181"/>
    </row>
    <row r="151" s="129" customFormat="true" ht="56.25" hidden="false" customHeight="false" outlineLevel="0" collapsed="false">
      <c r="A151" s="115"/>
      <c r="B151" s="179" t="str">
        <f aca="false">B145</f>
        <v>Закупка товаров, работ и услуг для государственных (муниципальных)нужд</v>
      </c>
      <c r="C151" s="111" t="n">
        <v>992</v>
      </c>
      <c r="D151" s="112" t="s">
        <v>246</v>
      </c>
      <c r="E151" s="112" t="s">
        <v>360</v>
      </c>
      <c r="F151" s="112" t="s">
        <v>605</v>
      </c>
      <c r="G151" s="112" t="s">
        <v>254</v>
      </c>
      <c r="H151" s="113" t="n">
        <v>50000</v>
      </c>
      <c r="I151" s="181"/>
      <c r="J151" s="181"/>
    </row>
    <row r="152" s="129" customFormat="true" ht="56.25" hidden="true" customHeight="false" outlineLevel="0" collapsed="false">
      <c r="A152" s="115"/>
      <c r="B152" s="179" t="s">
        <v>363</v>
      </c>
      <c r="C152" s="111" t="n">
        <v>992</v>
      </c>
      <c r="D152" s="112" t="s">
        <v>246</v>
      </c>
      <c r="E152" s="112" t="s">
        <v>360</v>
      </c>
      <c r="F152" s="112" t="s">
        <v>606</v>
      </c>
      <c r="G152" s="112"/>
      <c r="H152" s="113" t="n">
        <v>0</v>
      </c>
      <c r="I152" s="181"/>
      <c r="J152" s="181"/>
    </row>
    <row r="153" s="129" customFormat="true" ht="56.25" hidden="true" customHeight="false" outlineLevel="0" collapsed="false">
      <c r="A153" s="115"/>
      <c r="B153" s="179" t="s">
        <v>253</v>
      </c>
      <c r="C153" s="111" t="n">
        <v>992</v>
      </c>
      <c r="D153" s="112" t="s">
        <v>246</v>
      </c>
      <c r="E153" s="112" t="s">
        <v>360</v>
      </c>
      <c r="F153" s="112" t="s">
        <v>606</v>
      </c>
      <c r="G153" s="112" t="s">
        <v>254</v>
      </c>
      <c r="H153" s="113" t="n">
        <v>0</v>
      </c>
      <c r="I153" s="181"/>
      <c r="J153" s="181"/>
    </row>
    <row r="154" s="81" customFormat="true" ht="37.5" hidden="false" customHeight="true" outlineLevel="0" collapsed="false">
      <c r="A154" s="115"/>
      <c r="B154" s="182" t="s">
        <v>373</v>
      </c>
      <c r="C154" s="110" t="n">
        <v>992</v>
      </c>
      <c r="D154" s="124" t="s">
        <v>374</v>
      </c>
      <c r="E154" s="124" t="s">
        <v>233</v>
      </c>
      <c r="F154" s="124"/>
      <c r="G154" s="124"/>
      <c r="H154" s="104" t="n">
        <f aca="false">H159+H181+H155</f>
        <v>6933134</v>
      </c>
      <c r="I154" s="177"/>
      <c r="J154" s="177"/>
    </row>
    <row r="155" s="81" customFormat="true" ht="18" hidden="false" customHeight="true" outlineLevel="0" collapsed="false">
      <c r="A155" s="120"/>
      <c r="B155" s="179" t="s">
        <v>381</v>
      </c>
      <c r="C155" s="111" t="n">
        <v>992</v>
      </c>
      <c r="D155" s="112" t="s">
        <v>374</v>
      </c>
      <c r="E155" s="112" t="s">
        <v>220</v>
      </c>
      <c r="F155" s="112"/>
      <c r="G155" s="112"/>
      <c r="H155" s="113" t="n">
        <f aca="false">H156</f>
        <v>18000</v>
      </c>
      <c r="I155" s="177"/>
      <c r="J155" s="177"/>
    </row>
    <row r="156" s="81" customFormat="true" ht="18" hidden="false" customHeight="true" outlineLevel="0" collapsed="false">
      <c r="A156" s="120"/>
      <c r="B156" s="179" t="s">
        <v>583</v>
      </c>
      <c r="C156" s="111" t="n">
        <v>992</v>
      </c>
      <c r="D156" s="112" t="s">
        <v>374</v>
      </c>
      <c r="E156" s="112" t="s">
        <v>220</v>
      </c>
      <c r="F156" s="112" t="s">
        <v>584</v>
      </c>
      <c r="G156" s="112"/>
      <c r="H156" s="113" t="n">
        <f aca="false">H158</f>
        <v>18000</v>
      </c>
      <c r="I156" s="177"/>
      <c r="J156" s="177"/>
    </row>
    <row r="157" s="81" customFormat="true" ht="33" hidden="false" customHeight="true" outlineLevel="0" collapsed="false">
      <c r="A157" s="120"/>
      <c r="B157" s="179" t="s">
        <v>585</v>
      </c>
      <c r="C157" s="111" t="n">
        <v>992</v>
      </c>
      <c r="D157" s="112" t="s">
        <v>374</v>
      </c>
      <c r="E157" s="112" t="s">
        <v>220</v>
      </c>
      <c r="F157" s="112" t="s">
        <v>586</v>
      </c>
      <c r="G157" s="112"/>
      <c r="H157" s="113" t="n">
        <f aca="false">H158</f>
        <v>18000</v>
      </c>
      <c r="I157" s="177"/>
      <c r="J157" s="177"/>
    </row>
    <row r="158" s="81" customFormat="true" ht="52.5" hidden="false" customHeight="true" outlineLevel="0" collapsed="false">
      <c r="A158" s="120"/>
      <c r="B158" s="179" t="s">
        <v>253</v>
      </c>
      <c r="C158" s="111" t="n">
        <v>992</v>
      </c>
      <c r="D158" s="112" t="s">
        <v>374</v>
      </c>
      <c r="E158" s="112" t="s">
        <v>220</v>
      </c>
      <c r="F158" s="112" t="s">
        <v>586</v>
      </c>
      <c r="G158" s="112" t="s">
        <v>254</v>
      </c>
      <c r="H158" s="113" t="n">
        <v>18000</v>
      </c>
      <c r="I158" s="177"/>
      <c r="J158" s="177"/>
    </row>
    <row r="159" s="81" customFormat="true" ht="16.5" hidden="false" customHeight="true" outlineLevel="0" collapsed="false">
      <c r="A159" s="119"/>
      <c r="B159" s="179" t="s">
        <v>382</v>
      </c>
      <c r="C159" s="111" t="n">
        <v>992</v>
      </c>
      <c r="D159" s="112" t="s">
        <v>374</v>
      </c>
      <c r="E159" s="112" t="s">
        <v>235</v>
      </c>
      <c r="F159" s="112"/>
      <c r="G159" s="112"/>
      <c r="H159" s="113" t="n">
        <f aca="false">H172+H165+H163</f>
        <v>2009744</v>
      </c>
      <c r="I159" s="178"/>
      <c r="J159" s="178"/>
    </row>
    <row r="160" s="81" customFormat="true" ht="56.25" hidden="true" customHeight="false" outlineLevel="0" collapsed="false">
      <c r="A160" s="120"/>
      <c r="B160" s="179" t="s">
        <v>383</v>
      </c>
      <c r="C160" s="111" t="n">
        <v>992</v>
      </c>
      <c r="D160" s="112" t="s">
        <v>374</v>
      </c>
      <c r="E160" s="133" t="s">
        <v>235</v>
      </c>
      <c r="F160" s="112" t="s">
        <v>384</v>
      </c>
      <c r="G160" s="112"/>
      <c r="H160" s="113" t="n">
        <f aca="false">H161</f>
        <v>0</v>
      </c>
      <c r="I160" s="177"/>
      <c r="J160" s="177"/>
    </row>
    <row r="161" s="81" customFormat="true" ht="24.75" hidden="true" customHeight="true" outlineLevel="0" collapsed="false">
      <c r="A161" s="120"/>
      <c r="B161" s="179" t="s">
        <v>295</v>
      </c>
      <c r="C161" s="111" t="n">
        <v>992</v>
      </c>
      <c r="D161" s="112" t="s">
        <v>374</v>
      </c>
      <c r="E161" s="112" t="s">
        <v>235</v>
      </c>
      <c r="F161" s="112" t="s">
        <v>384</v>
      </c>
      <c r="G161" s="112" t="s">
        <v>297</v>
      </c>
      <c r="H161" s="113" t="n">
        <v>0</v>
      </c>
      <c r="I161" s="177"/>
      <c r="J161" s="177"/>
    </row>
    <row r="162" s="81" customFormat="true" ht="57.75" hidden="true" customHeight="true" outlineLevel="0" collapsed="false">
      <c r="A162" s="120"/>
      <c r="B162" s="179" t="s">
        <v>385</v>
      </c>
      <c r="C162" s="111" t="n">
        <v>992</v>
      </c>
      <c r="D162" s="112" t="s">
        <v>374</v>
      </c>
      <c r="E162" s="112" t="s">
        <v>235</v>
      </c>
      <c r="F162" s="112" t="s">
        <v>386</v>
      </c>
      <c r="G162" s="112"/>
      <c r="H162" s="113" t="n">
        <f aca="false">H163</f>
        <v>0</v>
      </c>
      <c r="I162" s="177"/>
      <c r="J162" s="177"/>
    </row>
    <row r="163" s="81" customFormat="true" ht="90.75" hidden="true" customHeight="true" outlineLevel="0" collapsed="false">
      <c r="A163" s="120"/>
      <c r="B163" s="179" t="s">
        <v>387</v>
      </c>
      <c r="C163" s="111" t="n">
        <v>992</v>
      </c>
      <c r="D163" s="112" t="s">
        <v>374</v>
      </c>
      <c r="E163" s="112" t="s">
        <v>235</v>
      </c>
      <c r="F163" s="112" t="s">
        <v>388</v>
      </c>
      <c r="G163" s="112"/>
      <c r="H163" s="113" t="n">
        <f aca="false">H164</f>
        <v>0</v>
      </c>
      <c r="I163" s="177"/>
      <c r="J163" s="177"/>
    </row>
    <row r="164" s="81" customFormat="true" ht="75.75" hidden="true" customHeight="true" outlineLevel="0" collapsed="false">
      <c r="A164" s="120"/>
      <c r="B164" s="179" t="s">
        <v>291</v>
      </c>
      <c r="C164" s="111" t="n">
        <v>992</v>
      </c>
      <c r="D164" s="112" t="s">
        <v>374</v>
      </c>
      <c r="E164" s="112" t="s">
        <v>235</v>
      </c>
      <c r="F164" s="112" t="s">
        <v>388</v>
      </c>
      <c r="G164" s="112" t="s">
        <v>292</v>
      </c>
      <c r="H164" s="113" t="n">
        <v>0</v>
      </c>
      <c r="I164" s="177"/>
      <c r="J164" s="177"/>
    </row>
    <row r="165" s="81" customFormat="true" ht="73.5" hidden="false" customHeight="true" outlineLevel="0" collapsed="false">
      <c r="A165" s="120"/>
      <c r="B165" s="179" t="s">
        <v>574</v>
      </c>
      <c r="C165" s="111" t="n">
        <v>992</v>
      </c>
      <c r="D165" s="112" t="s">
        <v>374</v>
      </c>
      <c r="E165" s="112" t="s">
        <v>235</v>
      </c>
      <c r="F165" s="112" t="s">
        <v>575</v>
      </c>
      <c r="G165" s="112"/>
      <c r="H165" s="113" t="n">
        <f aca="false">H166+H169</f>
        <v>1000000</v>
      </c>
      <c r="I165" s="177"/>
      <c r="J165" s="177"/>
    </row>
    <row r="166" s="81" customFormat="true" ht="43.5" hidden="false" customHeight="true" outlineLevel="0" collapsed="false">
      <c r="A166" s="120"/>
      <c r="B166" s="179" t="s">
        <v>576</v>
      </c>
      <c r="C166" s="111" t="n">
        <v>992</v>
      </c>
      <c r="D166" s="112" t="s">
        <v>374</v>
      </c>
      <c r="E166" s="112" t="s">
        <v>235</v>
      </c>
      <c r="F166" s="112" t="s">
        <v>577</v>
      </c>
      <c r="G166" s="112"/>
      <c r="H166" s="113" t="n">
        <f aca="false">H167</f>
        <v>500000</v>
      </c>
      <c r="I166" s="177"/>
      <c r="J166" s="177"/>
    </row>
    <row r="167" s="81" customFormat="true" ht="36.75" hidden="false" customHeight="true" outlineLevel="0" collapsed="false">
      <c r="A167" s="120"/>
      <c r="B167" s="179" t="s">
        <v>405</v>
      </c>
      <c r="C167" s="111" t="n">
        <v>992</v>
      </c>
      <c r="D167" s="112" t="s">
        <v>374</v>
      </c>
      <c r="E167" s="112" t="s">
        <v>235</v>
      </c>
      <c r="F167" s="112" t="s">
        <v>578</v>
      </c>
      <c r="G167" s="112"/>
      <c r="H167" s="113" t="n">
        <f aca="false">H168</f>
        <v>500000</v>
      </c>
      <c r="I167" s="111"/>
      <c r="J167" s="111"/>
      <c r="K167" s="112"/>
      <c r="L167" s="112"/>
      <c r="M167" s="112"/>
      <c r="N167" s="112"/>
    </row>
    <row r="168" s="81" customFormat="true" ht="57.75" hidden="false" customHeight="true" outlineLevel="0" collapsed="false">
      <c r="A168" s="120"/>
      <c r="B168" s="179" t="s">
        <v>579</v>
      </c>
      <c r="C168" s="111" t="n">
        <v>992</v>
      </c>
      <c r="D168" s="112" t="s">
        <v>374</v>
      </c>
      <c r="E168" s="112" t="s">
        <v>235</v>
      </c>
      <c r="F168" s="112" t="s">
        <v>578</v>
      </c>
      <c r="G168" s="112" t="s">
        <v>356</v>
      </c>
      <c r="H168" s="113" t="n">
        <v>500000</v>
      </c>
      <c r="I168" s="111"/>
      <c r="J168" s="111"/>
      <c r="K168" s="112"/>
      <c r="L168" s="112"/>
      <c r="M168" s="112"/>
      <c r="N168" s="112"/>
    </row>
    <row r="169" s="81" customFormat="true" ht="34.5" hidden="false" customHeight="true" outlineLevel="0" collapsed="false">
      <c r="A169" s="120"/>
      <c r="B169" s="179" t="s">
        <v>633</v>
      </c>
      <c r="C169" s="111" t="n">
        <v>992</v>
      </c>
      <c r="D169" s="112" t="s">
        <v>374</v>
      </c>
      <c r="E169" s="112" t="s">
        <v>235</v>
      </c>
      <c r="F169" s="112" t="s">
        <v>634</v>
      </c>
      <c r="G169" s="112"/>
      <c r="H169" s="113" t="n">
        <f aca="false">H170</f>
        <v>500000</v>
      </c>
      <c r="I169" s="111"/>
      <c r="J169" s="111"/>
      <c r="K169" s="112"/>
      <c r="L169" s="112"/>
      <c r="M169" s="112"/>
      <c r="N169" s="112"/>
    </row>
    <row r="170" s="81" customFormat="true" ht="91.5" hidden="false" customHeight="true" outlineLevel="0" collapsed="false">
      <c r="A170" s="120"/>
      <c r="B170" s="179" t="s">
        <v>387</v>
      </c>
      <c r="C170" s="111" t="n">
        <v>992</v>
      </c>
      <c r="D170" s="112" t="s">
        <v>374</v>
      </c>
      <c r="E170" s="112" t="s">
        <v>235</v>
      </c>
      <c r="F170" s="112" t="s">
        <v>580</v>
      </c>
      <c r="G170" s="112"/>
      <c r="H170" s="113" t="n">
        <f aca="false">H171</f>
        <v>500000</v>
      </c>
      <c r="I170" s="111"/>
      <c r="J170" s="111"/>
      <c r="K170" s="112"/>
      <c r="L170" s="112"/>
      <c r="M170" s="112"/>
      <c r="N170" s="112"/>
    </row>
    <row r="171" s="81" customFormat="true" ht="73.5" hidden="false" customHeight="true" outlineLevel="0" collapsed="false">
      <c r="A171" s="120"/>
      <c r="B171" s="179" t="s">
        <v>579</v>
      </c>
      <c r="C171" s="111" t="n">
        <v>992</v>
      </c>
      <c r="D171" s="112" t="s">
        <v>374</v>
      </c>
      <c r="E171" s="112" t="s">
        <v>235</v>
      </c>
      <c r="F171" s="112" t="s">
        <v>635</v>
      </c>
      <c r="G171" s="112" t="s">
        <v>356</v>
      </c>
      <c r="H171" s="113" t="n">
        <v>500000</v>
      </c>
      <c r="I171" s="111"/>
      <c r="J171" s="111"/>
      <c r="K171" s="112"/>
      <c r="L171" s="112"/>
      <c r="M171" s="112"/>
      <c r="N171" s="112"/>
    </row>
    <row r="172" s="81" customFormat="true" ht="52.5" hidden="false" customHeight="true" outlineLevel="0" collapsed="false">
      <c r="A172" s="120"/>
      <c r="B172" s="179" t="s">
        <v>636</v>
      </c>
      <c r="C172" s="111" t="n">
        <v>992</v>
      </c>
      <c r="D172" s="112" t="s">
        <v>374</v>
      </c>
      <c r="E172" s="112" t="s">
        <v>235</v>
      </c>
      <c r="F172" s="112" t="s">
        <v>581</v>
      </c>
      <c r="G172" s="112"/>
      <c r="H172" s="113" t="n">
        <f aca="false">H176</f>
        <v>1009744</v>
      </c>
      <c r="I172" s="177"/>
      <c r="J172" s="177"/>
    </row>
    <row r="173" s="81" customFormat="true" ht="54.75" hidden="true" customHeight="true" outlineLevel="0" collapsed="false">
      <c r="A173" s="120"/>
      <c r="B173" s="179" t="s">
        <v>395</v>
      </c>
      <c r="C173" s="111" t="n">
        <v>992</v>
      </c>
      <c r="D173" s="112" t="s">
        <v>374</v>
      </c>
      <c r="E173" s="112" t="s">
        <v>235</v>
      </c>
      <c r="F173" s="112" t="s">
        <v>396</v>
      </c>
      <c r="G173" s="112"/>
      <c r="H173" s="113" t="n">
        <f aca="false">H174</f>
        <v>0</v>
      </c>
      <c r="I173" s="177"/>
      <c r="J173" s="177"/>
    </row>
    <row r="174" s="81" customFormat="true" ht="21" hidden="true" customHeight="true" outlineLevel="0" collapsed="false">
      <c r="A174" s="120"/>
      <c r="B174" s="179" t="s">
        <v>295</v>
      </c>
      <c r="C174" s="111" t="n">
        <v>992</v>
      </c>
      <c r="D174" s="112" t="s">
        <v>374</v>
      </c>
      <c r="E174" s="112" t="s">
        <v>235</v>
      </c>
      <c r="F174" s="112" t="s">
        <v>396</v>
      </c>
      <c r="G174" s="112" t="s">
        <v>297</v>
      </c>
      <c r="H174" s="113" t="n">
        <f aca="false">300000-100000-200000</f>
        <v>0</v>
      </c>
      <c r="I174" s="177"/>
      <c r="J174" s="177"/>
    </row>
    <row r="175" s="81" customFormat="true" ht="30" hidden="true" customHeight="true" outlineLevel="0" collapsed="false">
      <c r="A175" s="120"/>
      <c r="B175" s="179" t="s">
        <v>397</v>
      </c>
      <c r="C175" s="111" t="n">
        <v>992</v>
      </c>
      <c r="D175" s="112" t="s">
        <v>374</v>
      </c>
      <c r="E175" s="112" t="s">
        <v>235</v>
      </c>
      <c r="F175" s="112" t="s">
        <v>398</v>
      </c>
      <c r="G175" s="112"/>
      <c r="H175" s="113" t="n">
        <f aca="false">H176</f>
        <v>1009744</v>
      </c>
      <c r="I175" s="177"/>
      <c r="J175" s="177"/>
    </row>
    <row r="176" s="81" customFormat="true" ht="37.5" hidden="false" customHeight="false" outlineLevel="0" collapsed="false">
      <c r="A176" s="120"/>
      <c r="B176" s="187" t="s">
        <v>401</v>
      </c>
      <c r="C176" s="111" t="n">
        <v>992</v>
      </c>
      <c r="D176" s="112" t="s">
        <v>374</v>
      </c>
      <c r="E176" s="112" t="s">
        <v>235</v>
      </c>
      <c r="F176" s="112" t="s">
        <v>582</v>
      </c>
      <c r="G176" s="112"/>
      <c r="H176" s="113" t="n">
        <f aca="false">H177</f>
        <v>1009744</v>
      </c>
      <c r="I176" s="177"/>
      <c r="J176" s="177"/>
    </row>
    <row r="177" s="81" customFormat="true" ht="56.25" hidden="false" customHeight="false" outlineLevel="0" collapsed="false">
      <c r="A177" s="120"/>
      <c r="B177" s="179" t="s">
        <v>253</v>
      </c>
      <c r="C177" s="111" t="n">
        <v>992</v>
      </c>
      <c r="D177" s="112" t="s">
        <v>374</v>
      </c>
      <c r="E177" s="112" t="s">
        <v>235</v>
      </c>
      <c r="F177" s="112" t="s">
        <v>582</v>
      </c>
      <c r="G177" s="112" t="s">
        <v>254</v>
      </c>
      <c r="H177" s="176" t="n">
        <v>1009744</v>
      </c>
      <c r="I177" s="177"/>
      <c r="J177" s="177"/>
    </row>
    <row r="178" s="81" customFormat="true" ht="76.5" hidden="true" customHeight="true" outlineLevel="0" collapsed="false">
      <c r="A178" s="120"/>
      <c r="B178" s="179" t="s">
        <v>403</v>
      </c>
      <c r="C178" s="111" t="n">
        <v>992</v>
      </c>
      <c r="D178" s="112" t="s">
        <v>374</v>
      </c>
      <c r="E178" s="112" t="s">
        <v>235</v>
      </c>
      <c r="F178" s="112" t="s">
        <v>404</v>
      </c>
      <c r="G178" s="112"/>
      <c r="H178" s="113" t="n">
        <f aca="false">H179</f>
        <v>0</v>
      </c>
      <c r="I178" s="177"/>
      <c r="J178" s="177"/>
    </row>
    <row r="179" s="81" customFormat="true" ht="18.75" hidden="true" customHeight="false" outlineLevel="0" collapsed="false">
      <c r="A179" s="120"/>
      <c r="B179" s="179" t="s">
        <v>295</v>
      </c>
      <c r="C179" s="111" t="n">
        <v>992</v>
      </c>
      <c r="D179" s="112" t="s">
        <v>374</v>
      </c>
      <c r="E179" s="112" t="s">
        <v>235</v>
      </c>
      <c r="F179" s="112" t="s">
        <v>404</v>
      </c>
      <c r="G179" s="112" t="s">
        <v>297</v>
      </c>
      <c r="H179" s="113" t="n">
        <f aca="false">700000+100000-49772-100000-431378-172100-46750</f>
        <v>0</v>
      </c>
      <c r="I179" s="177"/>
      <c r="J179" s="177"/>
    </row>
    <row r="180" s="81" customFormat="true" ht="18.75" hidden="true" customHeight="false" outlineLevel="0" collapsed="false">
      <c r="A180" s="120"/>
      <c r="B180" s="179"/>
      <c r="C180" s="111" t="n">
        <v>992</v>
      </c>
      <c r="D180" s="112" t="s">
        <v>374</v>
      </c>
      <c r="E180" s="112" t="s">
        <v>235</v>
      </c>
      <c r="F180" s="112" t="s">
        <v>402</v>
      </c>
      <c r="G180" s="112" t="s">
        <v>254</v>
      </c>
      <c r="H180" s="113" t="n">
        <v>0</v>
      </c>
      <c r="I180" s="177"/>
      <c r="J180" s="177"/>
    </row>
    <row r="181" s="81" customFormat="true" ht="18.75" hidden="false" customHeight="false" outlineLevel="0" collapsed="false">
      <c r="A181" s="119"/>
      <c r="B181" s="179" t="s">
        <v>407</v>
      </c>
      <c r="C181" s="111" t="n">
        <v>992</v>
      </c>
      <c r="D181" s="112" t="s">
        <v>374</v>
      </c>
      <c r="E181" s="112" t="s">
        <v>243</v>
      </c>
      <c r="F181" s="112"/>
      <c r="G181" s="112"/>
      <c r="H181" s="113" t="n">
        <f aca="false">H186</f>
        <v>4905390</v>
      </c>
      <c r="I181" s="178"/>
      <c r="J181" s="178"/>
    </row>
    <row r="182" s="81" customFormat="true" ht="37.5" hidden="true" customHeight="false" outlineLevel="0" collapsed="false">
      <c r="A182" s="120"/>
      <c r="B182" s="179" t="s">
        <v>351</v>
      </c>
      <c r="C182" s="111" t="n">
        <v>992</v>
      </c>
      <c r="D182" s="112" t="s">
        <v>374</v>
      </c>
      <c r="E182" s="112" t="s">
        <v>243</v>
      </c>
      <c r="F182" s="112" t="s">
        <v>352</v>
      </c>
      <c r="G182" s="112"/>
      <c r="H182" s="113" t="n">
        <f aca="false">H183</f>
        <v>0</v>
      </c>
      <c r="I182" s="177"/>
      <c r="J182" s="177"/>
    </row>
    <row r="183" s="81" customFormat="true" ht="93.75" hidden="true" customHeight="false" outlineLevel="0" collapsed="false">
      <c r="A183" s="120"/>
      <c r="B183" s="179" t="s">
        <v>408</v>
      </c>
      <c r="C183" s="111" t="n">
        <v>992</v>
      </c>
      <c r="D183" s="112" t="s">
        <v>374</v>
      </c>
      <c r="E183" s="112" t="s">
        <v>243</v>
      </c>
      <c r="F183" s="112" t="s">
        <v>409</v>
      </c>
      <c r="G183" s="112"/>
      <c r="H183" s="113" t="n">
        <f aca="false">H184+H185</f>
        <v>0</v>
      </c>
      <c r="I183" s="177"/>
      <c r="J183" s="177"/>
    </row>
    <row r="184" s="81" customFormat="true" ht="18.75" hidden="true" customHeight="false" outlineLevel="0" collapsed="false">
      <c r="A184" s="120"/>
      <c r="B184" s="179" t="s">
        <v>355</v>
      </c>
      <c r="C184" s="111" t="n">
        <v>992</v>
      </c>
      <c r="D184" s="112" t="s">
        <v>374</v>
      </c>
      <c r="E184" s="112" t="s">
        <v>243</v>
      </c>
      <c r="F184" s="112" t="s">
        <v>409</v>
      </c>
      <c r="G184" s="112" t="s">
        <v>376</v>
      </c>
      <c r="H184" s="113"/>
      <c r="I184" s="177"/>
      <c r="J184" s="177"/>
    </row>
    <row r="185" s="81" customFormat="true" ht="18.75" hidden="true" customHeight="false" outlineLevel="0" collapsed="false">
      <c r="A185" s="120"/>
      <c r="B185" s="179" t="s">
        <v>295</v>
      </c>
      <c r="C185" s="111" t="n">
        <v>992</v>
      </c>
      <c r="D185" s="112" t="s">
        <v>374</v>
      </c>
      <c r="E185" s="112" t="s">
        <v>243</v>
      </c>
      <c r="F185" s="112" t="s">
        <v>409</v>
      </c>
      <c r="G185" s="112" t="s">
        <v>297</v>
      </c>
      <c r="H185" s="113"/>
      <c r="I185" s="177"/>
      <c r="J185" s="177"/>
    </row>
    <row r="186" s="81" customFormat="true" ht="18.75" hidden="false" customHeight="false" outlineLevel="0" collapsed="false">
      <c r="A186" s="120"/>
      <c r="B186" s="179" t="s">
        <v>637</v>
      </c>
      <c r="C186" s="111" t="n">
        <v>992</v>
      </c>
      <c r="D186" s="112" t="s">
        <v>374</v>
      </c>
      <c r="E186" s="112" t="s">
        <v>243</v>
      </c>
      <c r="F186" s="112" t="s">
        <v>587</v>
      </c>
      <c r="G186" s="112"/>
      <c r="H186" s="113" t="n">
        <f aca="false">H187+H190+H192+H194+H204</f>
        <v>4905390</v>
      </c>
      <c r="I186" s="177"/>
      <c r="J186" s="177"/>
    </row>
    <row r="187" s="81" customFormat="true" ht="35.25" hidden="false" customHeight="true" outlineLevel="0" collapsed="false">
      <c r="A187" s="120"/>
      <c r="B187" s="185" t="s">
        <v>412</v>
      </c>
      <c r="C187" s="111" t="n">
        <v>992</v>
      </c>
      <c r="D187" s="112" t="s">
        <v>374</v>
      </c>
      <c r="E187" s="112" t="s">
        <v>243</v>
      </c>
      <c r="F187" s="112" t="s">
        <v>588</v>
      </c>
      <c r="G187" s="112"/>
      <c r="H187" s="113" t="n">
        <f aca="false">H188+H189</f>
        <v>908480</v>
      </c>
      <c r="I187" s="177"/>
      <c r="J187" s="177"/>
    </row>
    <row r="188" s="81" customFormat="true" ht="56.25" hidden="false" customHeight="false" outlineLevel="0" collapsed="false">
      <c r="A188" s="120"/>
      <c r="B188" s="179" t="s">
        <v>253</v>
      </c>
      <c r="C188" s="111" t="n">
        <v>992</v>
      </c>
      <c r="D188" s="112" t="s">
        <v>374</v>
      </c>
      <c r="E188" s="112" t="s">
        <v>243</v>
      </c>
      <c r="F188" s="112" t="s">
        <v>588</v>
      </c>
      <c r="G188" s="112" t="s">
        <v>254</v>
      </c>
      <c r="H188" s="176" t="n">
        <v>908480</v>
      </c>
      <c r="I188" s="177"/>
      <c r="J188" s="177"/>
    </row>
    <row r="189" s="81" customFormat="true" ht="21" hidden="true" customHeight="true" outlineLevel="0" collapsed="false">
      <c r="A189" s="120"/>
      <c r="B189" s="187" t="s">
        <v>255</v>
      </c>
      <c r="C189" s="111" t="n">
        <v>992</v>
      </c>
      <c r="D189" s="112" t="s">
        <v>374</v>
      </c>
      <c r="E189" s="112" t="s">
        <v>243</v>
      </c>
      <c r="F189" s="112" t="s">
        <v>413</v>
      </c>
      <c r="G189" s="112" t="s">
        <v>256</v>
      </c>
      <c r="H189" s="113" t="n">
        <v>0</v>
      </c>
      <c r="I189" s="177"/>
      <c r="J189" s="177"/>
    </row>
    <row r="190" s="81" customFormat="true" ht="33.75" hidden="false" customHeight="true" outlineLevel="0" collapsed="false">
      <c r="A190" s="120"/>
      <c r="B190" s="179" t="s">
        <v>416</v>
      </c>
      <c r="C190" s="111" t="n">
        <v>992</v>
      </c>
      <c r="D190" s="112" t="s">
        <v>374</v>
      </c>
      <c r="E190" s="112" t="s">
        <v>243</v>
      </c>
      <c r="F190" s="112" t="s">
        <v>589</v>
      </c>
      <c r="G190" s="112"/>
      <c r="H190" s="113" t="n">
        <f aca="false">H191</f>
        <v>200000</v>
      </c>
      <c r="I190" s="177"/>
      <c r="J190" s="177"/>
    </row>
    <row r="191" s="81" customFormat="true" ht="54" hidden="false" customHeight="true" outlineLevel="0" collapsed="false">
      <c r="A191" s="120"/>
      <c r="B191" s="179" t="s">
        <v>253</v>
      </c>
      <c r="C191" s="111" t="n">
        <v>992</v>
      </c>
      <c r="D191" s="112" t="s">
        <v>374</v>
      </c>
      <c r="E191" s="112" t="s">
        <v>243</v>
      </c>
      <c r="F191" s="112" t="s">
        <v>589</v>
      </c>
      <c r="G191" s="112" t="s">
        <v>254</v>
      </c>
      <c r="H191" s="113" t="n">
        <v>200000</v>
      </c>
      <c r="I191" s="177"/>
      <c r="J191" s="177"/>
    </row>
    <row r="192" s="81" customFormat="true" ht="56.25" hidden="false" customHeight="false" outlineLevel="0" collapsed="false">
      <c r="A192" s="120"/>
      <c r="B192" s="179" t="s">
        <v>418</v>
      </c>
      <c r="C192" s="111" t="n">
        <v>992</v>
      </c>
      <c r="D192" s="112" t="s">
        <v>374</v>
      </c>
      <c r="E192" s="112" t="s">
        <v>243</v>
      </c>
      <c r="F192" s="112" t="s">
        <v>590</v>
      </c>
      <c r="G192" s="112"/>
      <c r="H192" s="113" t="n">
        <f aca="false">H193</f>
        <v>3746910</v>
      </c>
      <c r="I192" s="177"/>
      <c r="J192" s="177"/>
    </row>
    <row r="193" s="81" customFormat="true" ht="56.25" hidden="false" customHeight="false" outlineLevel="0" collapsed="false">
      <c r="A193" s="120"/>
      <c r="B193" s="179" t="s">
        <v>253</v>
      </c>
      <c r="C193" s="111" t="n">
        <v>992</v>
      </c>
      <c r="D193" s="112" t="s">
        <v>374</v>
      </c>
      <c r="E193" s="112" t="s">
        <v>243</v>
      </c>
      <c r="F193" s="112" t="s">
        <v>590</v>
      </c>
      <c r="G193" s="112" t="s">
        <v>254</v>
      </c>
      <c r="H193" s="176" t="n">
        <v>3746910</v>
      </c>
      <c r="I193" s="177"/>
      <c r="J193" s="177"/>
    </row>
    <row r="194" s="81" customFormat="true" ht="18.75" hidden="false" customHeight="false" outlineLevel="0" collapsed="false">
      <c r="A194" s="120"/>
      <c r="B194" s="179" t="s">
        <v>421</v>
      </c>
      <c r="C194" s="111" t="n">
        <v>992</v>
      </c>
      <c r="D194" s="112" t="s">
        <v>374</v>
      </c>
      <c r="E194" s="112" t="s">
        <v>243</v>
      </c>
      <c r="F194" s="112" t="s">
        <v>591</v>
      </c>
      <c r="G194" s="112"/>
      <c r="H194" s="113" t="n">
        <f aca="false">H202+H203</f>
        <v>50000</v>
      </c>
      <c r="I194" s="177"/>
      <c r="J194" s="177"/>
    </row>
    <row r="195" s="81" customFormat="true" ht="18.75" hidden="true" customHeight="false" outlineLevel="0" collapsed="false">
      <c r="A195" s="120"/>
      <c r="B195" s="179" t="s">
        <v>295</v>
      </c>
      <c r="C195" s="111" t="n">
        <v>992</v>
      </c>
      <c r="D195" s="112" t="s">
        <v>374</v>
      </c>
      <c r="E195" s="112" t="s">
        <v>243</v>
      </c>
      <c r="F195" s="112" t="s">
        <v>420</v>
      </c>
      <c r="G195" s="112" t="s">
        <v>297</v>
      </c>
      <c r="H195" s="113" t="n">
        <v>0</v>
      </c>
      <c r="I195" s="177"/>
      <c r="J195" s="177"/>
    </row>
    <row r="196" s="81" customFormat="true" ht="18.75" hidden="true" customHeight="false" outlineLevel="0" collapsed="false">
      <c r="A196" s="120"/>
      <c r="B196" s="179" t="s">
        <v>421</v>
      </c>
      <c r="C196" s="111" t="n">
        <v>992</v>
      </c>
      <c r="D196" s="112" t="s">
        <v>374</v>
      </c>
      <c r="E196" s="112" t="s">
        <v>243</v>
      </c>
      <c r="F196" s="112" t="s">
        <v>422</v>
      </c>
      <c r="G196" s="112"/>
      <c r="H196" s="113" t="n">
        <f aca="false">H197</f>
        <v>0</v>
      </c>
      <c r="I196" s="177"/>
      <c r="J196" s="177"/>
    </row>
    <row r="197" s="81" customFormat="true" ht="37.5" hidden="true" customHeight="false" outlineLevel="0" collapsed="false">
      <c r="A197" s="120"/>
      <c r="B197" s="179" t="s">
        <v>423</v>
      </c>
      <c r="C197" s="111" t="n">
        <v>992</v>
      </c>
      <c r="D197" s="112" t="s">
        <v>374</v>
      </c>
      <c r="E197" s="112" t="s">
        <v>243</v>
      </c>
      <c r="F197" s="112" t="s">
        <v>424</v>
      </c>
      <c r="G197" s="112" t="s">
        <v>425</v>
      </c>
      <c r="H197" s="113"/>
      <c r="I197" s="177"/>
      <c r="J197" s="177"/>
    </row>
    <row r="198" s="81" customFormat="true" ht="54" hidden="true" customHeight="true" outlineLevel="0" collapsed="false">
      <c r="A198" s="120"/>
      <c r="B198" s="179" t="s">
        <v>418</v>
      </c>
      <c r="C198" s="111" t="n">
        <v>992</v>
      </c>
      <c r="D198" s="112" t="s">
        <v>374</v>
      </c>
      <c r="E198" s="112" t="s">
        <v>243</v>
      </c>
      <c r="F198" s="112" t="s">
        <v>426</v>
      </c>
      <c r="G198" s="112"/>
      <c r="H198" s="113" t="n">
        <f aca="false">H199</f>
        <v>0</v>
      </c>
      <c r="I198" s="177"/>
      <c r="J198" s="177"/>
    </row>
    <row r="199" s="81" customFormat="true" ht="32.25" hidden="true" customHeight="true" outlineLevel="0" collapsed="false">
      <c r="A199" s="120"/>
      <c r="B199" s="179" t="s">
        <v>295</v>
      </c>
      <c r="C199" s="111" t="n">
        <v>992</v>
      </c>
      <c r="D199" s="112" t="s">
        <v>374</v>
      </c>
      <c r="E199" s="112" t="s">
        <v>243</v>
      </c>
      <c r="F199" s="112" t="s">
        <v>426</v>
      </c>
      <c r="G199" s="112" t="s">
        <v>297</v>
      </c>
      <c r="H199" s="113" t="n">
        <v>0</v>
      </c>
      <c r="I199" s="177"/>
      <c r="J199" s="177"/>
    </row>
    <row r="200" s="81" customFormat="true" ht="64.5" hidden="true" customHeight="true" outlineLevel="0" collapsed="false">
      <c r="A200" s="120"/>
      <c r="B200" s="179" t="s">
        <v>427</v>
      </c>
      <c r="C200" s="111" t="n">
        <v>992</v>
      </c>
      <c r="D200" s="112" t="s">
        <v>374</v>
      </c>
      <c r="E200" s="112" t="s">
        <v>243</v>
      </c>
      <c r="F200" s="112" t="s">
        <v>428</v>
      </c>
      <c r="G200" s="112"/>
      <c r="H200" s="113" t="n">
        <f aca="false">H201</f>
        <v>0</v>
      </c>
      <c r="I200" s="177"/>
      <c r="J200" s="177"/>
    </row>
    <row r="201" s="81" customFormat="true" ht="18.75" hidden="true" customHeight="true" outlineLevel="0" collapsed="false">
      <c r="A201" s="120"/>
      <c r="B201" s="179" t="s">
        <v>295</v>
      </c>
      <c r="C201" s="111" t="n">
        <v>992</v>
      </c>
      <c r="D201" s="112" t="s">
        <v>374</v>
      </c>
      <c r="E201" s="112" t="s">
        <v>243</v>
      </c>
      <c r="F201" s="112" t="s">
        <v>428</v>
      </c>
      <c r="G201" s="112" t="s">
        <v>297</v>
      </c>
      <c r="H201" s="113"/>
      <c r="I201" s="177"/>
      <c r="J201" s="177"/>
    </row>
    <row r="202" s="81" customFormat="true" ht="56.25" hidden="false" customHeight="false" outlineLevel="0" collapsed="false">
      <c r="A202" s="120"/>
      <c r="B202" s="179" t="s">
        <v>253</v>
      </c>
      <c r="C202" s="111" t="n">
        <v>992</v>
      </c>
      <c r="D202" s="112" t="s">
        <v>374</v>
      </c>
      <c r="E202" s="112" t="s">
        <v>243</v>
      </c>
      <c r="F202" s="112" t="s">
        <v>591</v>
      </c>
      <c r="G202" s="112" t="s">
        <v>254</v>
      </c>
      <c r="H202" s="176" t="n">
        <v>50000</v>
      </c>
      <c r="I202" s="177"/>
      <c r="J202" s="177"/>
    </row>
    <row r="203" s="81" customFormat="true" ht="21" hidden="true" customHeight="true" outlineLevel="0" collapsed="false">
      <c r="A203" s="120"/>
      <c r="B203" s="187" t="s">
        <v>355</v>
      </c>
      <c r="C203" s="111" t="n">
        <v>992</v>
      </c>
      <c r="D203" s="112" t="s">
        <v>374</v>
      </c>
      <c r="E203" s="112" t="s">
        <v>243</v>
      </c>
      <c r="F203" s="112" t="s">
        <v>419</v>
      </c>
      <c r="G203" s="112" t="s">
        <v>356</v>
      </c>
      <c r="H203" s="113" t="n">
        <v>0</v>
      </c>
      <c r="I203" s="177"/>
      <c r="J203" s="177"/>
    </row>
    <row r="204" s="81" customFormat="true" ht="77.25" hidden="true" customHeight="true" outlineLevel="0" collapsed="false">
      <c r="A204" s="120"/>
      <c r="B204" s="179" t="s">
        <v>429</v>
      </c>
      <c r="C204" s="111" t="n">
        <v>992</v>
      </c>
      <c r="D204" s="112" t="s">
        <v>374</v>
      </c>
      <c r="E204" s="112" t="s">
        <v>243</v>
      </c>
      <c r="F204" s="112" t="s">
        <v>430</v>
      </c>
      <c r="G204" s="112"/>
      <c r="H204" s="113" t="n">
        <f aca="false">H205</f>
        <v>0</v>
      </c>
      <c r="I204" s="177"/>
      <c r="J204" s="177"/>
    </row>
    <row r="205" s="81" customFormat="true" ht="56.25" hidden="true" customHeight="false" outlineLevel="0" collapsed="false">
      <c r="A205" s="120"/>
      <c r="B205" s="179" t="s">
        <v>253</v>
      </c>
      <c r="C205" s="111" t="n">
        <v>992</v>
      </c>
      <c r="D205" s="112" t="s">
        <v>374</v>
      </c>
      <c r="E205" s="112" t="s">
        <v>243</v>
      </c>
      <c r="F205" s="112" t="s">
        <v>430</v>
      </c>
      <c r="G205" s="112" t="s">
        <v>254</v>
      </c>
      <c r="H205" s="113" t="n">
        <v>0</v>
      </c>
      <c r="I205" s="177"/>
      <c r="J205" s="177"/>
    </row>
    <row r="206" s="81" customFormat="true" ht="54.75" hidden="true" customHeight="true" outlineLevel="0" collapsed="false">
      <c r="A206" s="120"/>
      <c r="B206" s="185" t="s">
        <v>431</v>
      </c>
      <c r="C206" s="111" t="n">
        <v>992</v>
      </c>
      <c r="D206" s="112" t="s">
        <v>374</v>
      </c>
      <c r="E206" s="112" t="s">
        <v>243</v>
      </c>
      <c r="F206" s="112" t="s">
        <v>432</v>
      </c>
      <c r="G206" s="112" t="s">
        <v>433</v>
      </c>
      <c r="H206" s="113" t="n">
        <v>0</v>
      </c>
      <c r="I206" s="177"/>
      <c r="J206" s="177"/>
    </row>
    <row r="207" s="81" customFormat="true" ht="77.25" hidden="true" customHeight="true" outlineLevel="0" collapsed="false">
      <c r="A207" s="120"/>
      <c r="B207" s="179" t="s">
        <v>429</v>
      </c>
      <c r="C207" s="111" t="n">
        <v>992</v>
      </c>
      <c r="D207" s="112" t="s">
        <v>374</v>
      </c>
      <c r="E207" s="112" t="s">
        <v>243</v>
      </c>
      <c r="F207" s="112" t="s">
        <v>434</v>
      </c>
      <c r="G207" s="112"/>
      <c r="H207" s="113" t="n">
        <f aca="false">H208</f>
        <v>0</v>
      </c>
      <c r="I207" s="111"/>
      <c r="J207" s="177"/>
    </row>
    <row r="208" s="81" customFormat="true" ht="77.25" hidden="true" customHeight="true" outlineLevel="0" collapsed="false">
      <c r="A208" s="120"/>
      <c r="B208" s="179" t="s">
        <v>429</v>
      </c>
      <c r="C208" s="111" t="n">
        <v>992</v>
      </c>
      <c r="D208" s="112" t="s">
        <v>374</v>
      </c>
      <c r="E208" s="112" t="s">
        <v>243</v>
      </c>
      <c r="F208" s="112" t="s">
        <v>435</v>
      </c>
      <c r="G208" s="112"/>
      <c r="H208" s="113" t="n">
        <f aca="false">H209</f>
        <v>0</v>
      </c>
      <c r="I208" s="177"/>
      <c r="J208" s="177"/>
    </row>
    <row r="209" s="81" customFormat="true" ht="18.75" hidden="true" customHeight="false" outlineLevel="0" collapsed="false">
      <c r="A209" s="120"/>
      <c r="B209" s="179" t="s">
        <v>295</v>
      </c>
      <c r="C209" s="111" t="n">
        <v>992</v>
      </c>
      <c r="D209" s="112" t="s">
        <v>374</v>
      </c>
      <c r="E209" s="112" t="s">
        <v>243</v>
      </c>
      <c r="F209" s="112" t="s">
        <v>435</v>
      </c>
      <c r="G209" s="112" t="s">
        <v>297</v>
      </c>
      <c r="H209" s="113" t="n">
        <v>0</v>
      </c>
      <c r="I209" s="177"/>
      <c r="J209" s="177"/>
    </row>
    <row r="210" s="81" customFormat="true" ht="18.75" hidden="false" customHeight="false" outlineLevel="0" collapsed="false">
      <c r="A210" s="120"/>
      <c r="B210" s="182" t="s">
        <v>436</v>
      </c>
      <c r="C210" s="110" t="n">
        <v>992</v>
      </c>
      <c r="D210" s="124" t="s">
        <v>265</v>
      </c>
      <c r="E210" s="124" t="s">
        <v>233</v>
      </c>
      <c r="F210" s="124"/>
      <c r="G210" s="124"/>
      <c r="H210" s="104" t="n">
        <f aca="false">H211</f>
        <v>200000</v>
      </c>
      <c r="I210" s="177"/>
      <c r="J210" s="177"/>
    </row>
    <row r="211" s="81" customFormat="true" ht="34.5" hidden="false" customHeight="true" outlineLevel="0" collapsed="false">
      <c r="A211" s="125"/>
      <c r="B211" s="179" t="s">
        <v>437</v>
      </c>
      <c r="C211" s="111" t="n">
        <v>992</v>
      </c>
      <c r="D211" s="112" t="s">
        <v>265</v>
      </c>
      <c r="E211" s="112" t="s">
        <v>265</v>
      </c>
      <c r="F211" s="112"/>
      <c r="G211" s="112"/>
      <c r="H211" s="113" t="n">
        <f aca="false">H213</f>
        <v>200000</v>
      </c>
      <c r="I211" s="178"/>
      <c r="J211" s="178"/>
    </row>
    <row r="212" s="81" customFormat="true" ht="56.25" hidden="false" customHeight="false" outlineLevel="0" collapsed="false">
      <c r="A212" s="125"/>
      <c r="B212" s="179" t="s">
        <v>438</v>
      </c>
      <c r="C212" s="111" t="n">
        <v>992</v>
      </c>
      <c r="D212" s="112" t="s">
        <v>265</v>
      </c>
      <c r="E212" s="112" t="s">
        <v>265</v>
      </c>
      <c r="F212" s="112" t="s">
        <v>550</v>
      </c>
      <c r="G212" s="112"/>
      <c r="H212" s="113" t="n">
        <f aca="false">H213</f>
        <v>200000</v>
      </c>
      <c r="I212" s="178"/>
      <c r="J212" s="178"/>
    </row>
    <row r="213" s="81" customFormat="true" ht="35.25" hidden="false" customHeight="true" outlineLevel="0" collapsed="false">
      <c r="A213" s="120"/>
      <c r="B213" s="179" t="s">
        <v>638</v>
      </c>
      <c r="C213" s="111" t="n">
        <v>992</v>
      </c>
      <c r="D213" s="112" t="s">
        <v>265</v>
      </c>
      <c r="E213" s="112" t="s">
        <v>265</v>
      </c>
      <c r="F213" s="112" t="s">
        <v>551</v>
      </c>
      <c r="G213" s="112"/>
      <c r="H213" s="113" t="n">
        <f aca="false">H214+H217</f>
        <v>200000</v>
      </c>
      <c r="I213" s="177"/>
      <c r="J213" s="177"/>
    </row>
    <row r="214" s="81" customFormat="true" ht="36.95" hidden="false" customHeight="true" outlineLevel="0" collapsed="false">
      <c r="A214" s="120"/>
      <c r="B214" s="179" t="s">
        <v>442</v>
      </c>
      <c r="C214" s="111" t="n">
        <v>992</v>
      </c>
      <c r="D214" s="112" t="s">
        <v>265</v>
      </c>
      <c r="E214" s="112" t="s">
        <v>265</v>
      </c>
      <c r="F214" s="112" t="s">
        <v>552</v>
      </c>
      <c r="G214" s="112"/>
      <c r="H214" s="113" t="n">
        <f aca="false">H215</f>
        <v>150000</v>
      </c>
      <c r="I214" s="177"/>
      <c r="J214" s="177"/>
    </row>
    <row r="215" s="81" customFormat="true" ht="56.25" hidden="false" customHeight="false" outlineLevel="0" collapsed="false">
      <c r="A215" s="120"/>
      <c r="B215" s="179" t="s">
        <v>253</v>
      </c>
      <c r="C215" s="111" t="n">
        <v>992</v>
      </c>
      <c r="D215" s="112" t="s">
        <v>265</v>
      </c>
      <c r="E215" s="112" t="s">
        <v>265</v>
      </c>
      <c r="F215" s="112" t="s">
        <v>552</v>
      </c>
      <c r="G215" s="112" t="s">
        <v>254</v>
      </c>
      <c r="H215" s="176" t="n">
        <v>150000</v>
      </c>
      <c r="I215" s="177"/>
      <c r="J215" s="177"/>
    </row>
    <row r="216" s="81" customFormat="true" ht="18" hidden="true" customHeight="true" outlineLevel="0" collapsed="false">
      <c r="A216" s="120"/>
      <c r="B216" s="179" t="s">
        <v>444</v>
      </c>
      <c r="C216" s="111" t="n">
        <v>992</v>
      </c>
      <c r="D216" s="112" t="s">
        <v>265</v>
      </c>
      <c r="E216" s="112" t="s">
        <v>265</v>
      </c>
      <c r="F216" s="112" t="s">
        <v>294</v>
      </c>
      <c r="G216" s="112"/>
      <c r="H216" s="113" t="n">
        <f aca="false">H217</f>
        <v>50000</v>
      </c>
      <c r="I216" s="177"/>
      <c r="J216" s="177"/>
    </row>
    <row r="217" s="81" customFormat="true" ht="72" hidden="false" customHeight="true" outlineLevel="0" collapsed="false">
      <c r="A217" s="120"/>
      <c r="B217" s="195" t="s">
        <v>553</v>
      </c>
      <c r="C217" s="210" t="n">
        <v>992</v>
      </c>
      <c r="D217" s="180" t="s">
        <v>265</v>
      </c>
      <c r="E217" s="180" t="s">
        <v>265</v>
      </c>
      <c r="F217" s="180" t="s">
        <v>554</v>
      </c>
      <c r="G217" s="180"/>
      <c r="H217" s="113" t="n">
        <f aca="false">H218</f>
        <v>50000</v>
      </c>
      <c r="I217" s="177"/>
      <c r="J217" s="177"/>
    </row>
    <row r="218" s="81" customFormat="true" ht="19.5" hidden="false" customHeight="true" outlineLevel="0" collapsed="false">
      <c r="A218" s="120"/>
      <c r="B218" s="179" t="s">
        <v>255</v>
      </c>
      <c r="C218" s="210" t="n">
        <v>992</v>
      </c>
      <c r="D218" s="180" t="s">
        <v>265</v>
      </c>
      <c r="E218" s="180" t="s">
        <v>265</v>
      </c>
      <c r="F218" s="180" t="s">
        <v>554</v>
      </c>
      <c r="G218" s="180" t="s">
        <v>256</v>
      </c>
      <c r="H218" s="113" t="n">
        <v>50000</v>
      </c>
      <c r="I218" s="177"/>
      <c r="J218" s="177"/>
    </row>
    <row r="219" s="81" customFormat="true" ht="18.75" hidden="false" customHeight="false" outlineLevel="0" collapsed="false">
      <c r="A219" s="115"/>
      <c r="B219" s="182" t="s">
        <v>449</v>
      </c>
      <c r="C219" s="110" t="n">
        <v>992</v>
      </c>
      <c r="D219" s="124" t="s">
        <v>450</v>
      </c>
      <c r="E219" s="124" t="s">
        <v>233</v>
      </c>
      <c r="F219" s="124"/>
      <c r="G219" s="124"/>
      <c r="H219" s="104" t="n">
        <f aca="false">H220+H253</f>
        <v>13210576</v>
      </c>
      <c r="I219" s="177"/>
      <c r="J219" s="177"/>
    </row>
    <row r="220" s="81" customFormat="true" ht="18.75" hidden="false" customHeight="false" outlineLevel="0" collapsed="false">
      <c r="A220" s="119"/>
      <c r="B220" s="179" t="s">
        <v>451</v>
      </c>
      <c r="C220" s="111" t="n">
        <v>992</v>
      </c>
      <c r="D220" s="112" t="s">
        <v>450</v>
      </c>
      <c r="E220" s="112" t="s">
        <v>220</v>
      </c>
      <c r="F220" s="112"/>
      <c r="G220" s="111"/>
      <c r="H220" s="113" t="n">
        <f aca="false">H221+H244</f>
        <v>13110576</v>
      </c>
      <c r="I220" s="178"/>
      <c r="J220" s="178"/>
    </row>
    <row r="221" s="81" customFormat="true" ht="93.75" hidden="false" customHeight="true" outlineLevel="0" collapsed="false">
      <c r="A221" s="119"/>
      <c r="B221" s="179" t="s">
        <v>639</v>
      </c>
      <c r="C221" s="111" t="n">
        <v>992</v>
      </c>
      <c r="D221" s="112" t="s">
        <v>450</v>
      </c>
      <c r="E221" s="112" t="s">
        <v>220</v>
      </c>
      <c r="F221" s="112" t="s">
        <v>555</v>
      </c>
      <c r="G221" s="112"/>
      <c r="H221" s="113" t="n">
        <f aca="false">H224+H237</f>
        <v>13110576</v>
      </c>
      <c r="I221" s="178"/>
      <c r="J221" s="178"/>
    </row>
    <row r="222" s="81" customFormat="true" ht="70.5" hidden="true" customHeight="true" outlineLevel="0" collapsed="false">
      <c r="A222" s="120"/>
      <c r="B222" s="211" t="s">
        <v>454</v>
      </c>
      <c r="C222" s="111" t="n">
        <v>992</v>
      </c>
      <c r="D222" s="112" t="s">
        <v>450</v>
      </c>
      <c r="E222" s="112" t="s">
        <v>220</v>
      </c>
      <c r="F222" s="112" t="s">
        <v>455</v>
      </c>
      <c r="G222" s="112"/>
      <c r="H222" s="113" t="n">
        <f aca="false">H223</f>
        <v>0</v>
      </c>
      <c r="I222" s="177"/>
      <c r="J222" s="177"/>
    </row>
    <row r="223" s="81" customFormat="true" ht="42" hidden="true" customHeight="true" outlineLevel="0" collapsed="false">
      <c r="A223" s="120"/>
      <c r="B223" s="179" t="s">
        <v>456</v>
      </c>
      <c r="C223" s="111" t="n">
        <v>992</v>
      </c>
      <c r="D223" s="112" t="s">
        <v>450</v>
      </c>
      <c r="E223" s="112" t="s">
        <v>220</v>
      </c>
      <c r="F223" s="112" t="s">
        <v>455</v>
      </c>
      <c r="G223" s="112" t="s">
        <v>457</v>
      </c>
      <c r="H223" s="113" t="n">
        <v>0</v>
      </c>
      <c r="I223" s="177"/>
      <c r="J223" s="177"/>
    </row>
    <row r="224" s="81" customFormat="true" ht="20.25" hidden="false" customHeight="true" outlineLevel="0" collapsed="false">
      <c r="A224" s="120"/>
      <c r="B224" s="179" t="s">
        <v>458</v>
      </c>
      <c r="C224" s="111" t="n">
        <v>992</v>
      </c>
      <c r="D224" s="112" t="s">
        <v>450</v>
      </c>
      <c r="E224" s="112" t="s">
        <v>220</v>
      </c>
      <c r="F224" s="112" t="s">
        <v>556</v>
      </c>
      <c r="G224" s="112"/>
      <c r="H224" s="113" t="n">
        <f aca="false">H225+H229+H227+H231</f>
        <v>10784364</v>
      </c>
      <c r="I224" s="177"/>
      <c r="J224" s="177"/>
    </row>
    <row r="225" s="81" customFormat="true" ht="56.25" hidden="false" customHeight="false" outlineLevel="0" collapsed="false">
      <c r="A225" s="120"/>
      <c r="B225" s="179" t="s">
        <v>460</v>
      </c>
      <c r="C225" s="111" t="n">
        <v>992</v>
      </c>
      <c r="D225" s="112" t="s">
        <v>450</v>
      </c>
      <c r="E225" s="112" t="s">
        <v>220</v>
      </c>
      <c r="F225" s="112" t="s">
        <v>557</v>
      </c>
      <c r="G225" s="112"/>
      <c r="H225" s="113" t="n">
        <f aca="false">H226+H233+H235</f>
        <v>10784364</v>
      </c>
      <c r="I225" s="177"/>
      <c r="J225" s="177"/>
    </row>
    <row r="226" s="81" customFormat="true" ht="74.25" hidden="false" customHeight="true" outlineLevel="0" collapsed="false">
      <c r="A226" s="120"/>
      <c r="B226" s="179" t="s">
        <v>462</v>
      </c>
      <c r="C226" s="111" t="n">
        <v>992</v>
      </c>
      <c r="D226" s="112" t="s">
        <v>450</v>
      </c>
      <c r="E226" s="112" t="s">
        <v>220</v>
      </c>
      <c r="F226" s="112" t="s">
        <v>557</v>
      </c>
      <c r="G226" s="112" t="s">
        <v>463</v>
      </c>
      <c r="H226" s="176" t="n">
        <v>5991831</v>
      </c>
      <c r="I226" s="177"/>
      <c r="J226" s="177"/>
    </row>
    <row r="227" s="81" customFormat="true" ht="37.5" hidden="true" customHeight="false" outlineLevel="0" collapsed="false">
      <c r="A227" s="120"/>
      <c r="B227" s="179" t="s">
        <v>640</v>
      </c>
      <c r="C227" s="111" t="n">
        <v>992</v>
      </c>
      <c r="D227" s="112" t="s">
        <v>450</v>
      </c>
      <c r="E227" s="112" t="s">
        <v>220</v>
      </c>
      <c r="F227" s="112" t="s">
        <v>558</v>
      </c>
      <c r="G227" s="112"/>
      <c r="H227" s="113" t="n">
        <f aca="false">H228</f>
        <v>0</v>
      </c>
      <c r="I227" s="177"/>
      <c r="J227" s="177"/>
    </row>
    <row r="228" s="81" customFormat="true" ht="74.25" hidden="true" customHeight="true" outlineLevel="0" collapsed="false">
      <c r="A228" s="120"/>
      <c r="B228" s="179" t="s">
        <v>462</v>
      </c>
      <c r="C228" s="111" t="n">
        <v>992</v>
      </c>
      <c r="D228" s="112" t="s">
        <v>450</v>
      </c>
      <c r="E228" s="112" t="s">
        <v>220</v>
      </c>
      <c r="F228" s="112" t="s">
        <v>558</v>
      </c>
      <c r="G228" s="112" t="s">
        <v>463</v>
      </c>
      <c r="H228" s="176"/>
      <c r="I228" s="177"/>
      <c r="J228" s="177"/>
    </row>
    <row r="229" s="81" customFormat="true" ht="18.75" hidden="true" customHeight="false" outlineLevel="0" collapsed="false">
      <c r="A229" s="120"/>
      <c r="B229" s="179" t="s">
        <v>466</v>
      </c>
      <c r="C229" s="111" t="n">
        <v>992</v>
      </c>
      <c r="D229" s="112" t="s">
        <v>450</v>
      </c>
      <c r="E229" s="112" t="s">
        <v>220</v>
      </c>
      <c r="F229" s="112" t="s">
        <v>467</v>
      </c>
      <c r="G229" s="112"/>
      <c r="H229" s="113" t="n">
        <f aca="false">H230</f>
        <v>0</v>
      </c>
      <c r="I229" s="177"/>
      <c r="J229" s="177"/>
    </row>
    <row r="230" s="81" customFormat="true" ht="75" hidden="true" customHeight="true" outlineLevel="0" collapsed="false">
      <c r="A230" s="120"/>
      <c r="B230" s="179" t="s">
        <v>462</v>
      </c>
      <c r="C230" s="111" t="n">
        <v>992</v>
      </c>
      <c r="D230" s="112" t="s">
        <v>450</v>
      </c>
      <c r="E230" s="112" t="s">
        <v>220</v>
      </c>
      <c r="F230" s="112" t="s">
        <v>467</v>
      </c>
      <c r="G230" s="112" t="s">
        <v>463</v>
      </c>
      <c r="H230" s="113" t="n">
        <v>0</v>
      </c>
      <c r="I230" s="177"/>
      <c r="J230" s="177"/>
    </row>
    <row r="231" s="81" customFormat="true" ht="57" hidden="true" customHeight="true" outlineLevel="0" collapsed="false">
      <c r="A231" s="120"/>
      <c r="B231" s="179" t="s">
        <v>641</v>
      </c>
      <c r="C231" s="111" t="n">
        <v>992</v>
      </c>
      <c r="D231" s="112" t="s">
        <v>450</v>
      </c>
      <c r="E231" s="112" t="s">
        <v>220</v>
      </c>
      <c r="F231" s="112" t="s">
        <v>642</v>
      </c>
      <c r="G231" s="112"/>
      <c r="H231" s="113" t="n">
        <f aca="false">H232</f>
        <v>0</v>
      </c>
      <c r="I231" s="177"/>
      <c r="J231" s="177"/>
    </row>
    <row r="232" s="81" customFormat="true" ht="37.5" hidden="true" customHeight="false" outlineLevel="0" collapsed="false">
      <c r="A232" s="120"/>
      <c r="B232" s="179" t="str">
        <f aca="false">B242</f>
        <v>Субсидии бюджетным учреждениям на иные цели</v>
      </c>
      <c r="C232" s="111" t="n">
        <v>992</v>
      </c>
      <c r="D232" s="112" t="s">
        <v>450</v>
      </c>
      <c r="E232" s="112" t="s">
        <v>220</v>
      </c>
      <c r="F232" s="112" t="s">
        <v>642</v>
      </c>
      <c r="G232" s="112" t="s">
        <v>463</v>
      </c>
      <c r="H232" s="113" t="n">
        <v>0</v>
      </c>
      <c r="I232" s="177"/>
      <c r="J232" s="177"/>
    </row>
    <row r="233" s="81" customFormat="true" ht="128.25" hidden="false" customHeight="true" outlineLevel="0" collapsed="false">
      <c r="A233" s="120"/>
      <c r="B233" s="179" t="s">
        <v>643</v>
      </c>
      <c r="C233" s="111" t="n">
        <v>992</v>
      </c>
      <c r="D233" s="112" t="s">
        <v>450</v>
      </c>
      <c r="E233" s="112" t="s">
        <v>220</v>
      </c>
      <c r="F233" s="112" t="s">
        <v>559</v>
      </c>
      <c r="G233" s="112"/>
      <c r="H233" s="113" t="n">
        <f aca="false">H234</f>
        <v>3548143</v>
      </c>
      <c r="I233" s="177"/>
      <c r="J233" s="177"/>
    </row>
    <row r="234" s="81" customFormat="true" ht="93.75" hidden="false" customHeight="false" outlineLevel="0" collapsed="false">
      <c r="A234" s="120"/>
      <c r="B234" s="179" t="s">
        <v>462</v>
      </c>
      <c r="C234" s="111" t="n">
        <v>992</v>
      </c>
      <c r="D234" s="112" t="s">
        <v>450</v>
      </c>
      <c r="E234" s="112" t="s">
        <v>220</v>
      </c>
      <c r="F234" s="112" t="s">
        <v>559</v>
      </c>
      <c r="G234" s="112" t="s">
        <v>463</v>
      </c>
      <c r="H234" s="113" t="n">
        <v>3548143</v>
      </c>
      <c r="I234" s="177"/>
      <c r="J234" s="177"/>
    </row>
    <row r="235" s="81" customFormat="true" ht="111.75" hidden="false" customHeight="true" outlineLevel="0" collapsed="false">
      <c r="A235" s="120"/>
      <c r="B235" s="179" t="s">
        <v>565</v>
      </c>
      <c r="C235" s="111" t="n">
        <v>992</v>
      </c>
      <c r="D235" s="112" t="s">
        <v>450</v>
      </c>
      <c r="E235" s="112" t="s">
        <v>220</v>
      </c>
      <c r="F235" s="112" t="s">
        <v>560</v>
      </c>
      <c r="G235" s="112"/>
      <c r="H235" s="113" t="n">
        <f aca="false">H236</f>
        <v>1244390</v>
      </c>
      <c r="I235" s="177"/>
      <c r="J235" s="177"/>
    </row>
    <row r="236" s="81" customFormat="true" ht="75" hidden="false" customHeight="true" outlineLevel="0" collapsed="false">
      <c r="A236" s="120"/>
      <c r="B236" s="179" t="s">
        <v>462</v>
      </c>
      <c r="C236" s="111" t="n">
        <v>992</v>
      </c>
      <c r="D236" s="112" t="s">
        <v>450</v>
      </c>
      <c r="E236" s="112" t="s">
        <v>220</v>
      </c>
      <c r="F236" s="112" t="s">
        <v>560</v>
      </c>
      <c r="G236" s="112" t="s">
        <v>463</v>
      </c>
      <c r="H236" s="113" t="n">
        <v>1244390</v>
      </c>
      <c r="I236" s="177"/>
      <c r="J236" s="177"/>
    </row>
    <row r="237" s="81" customFormat="true" ht="18.75" hidden="false" customHeight="false" outlineLevel="0" collapsed="false">
      <c r="A237" s="119"/>
      <c r="B237" s="179" t="s">
        <v>468</v>
      </c>
      <c r="C237" s="111" t="n">
        <v>992</v>
      </c>
      <c r="D237" s="112" t="s">
        <v>450</v>
      </c>
      <c r="E237" s="112" t="s">
        <v>220</v>
      </c>
      <c r="F237" s="112" t="s">
        <v>561</v>
      </c>
      <c r="G237" s="112"/>
      <c r="H237" s="113" t="n">
        <f aca="false">H238+H249+H251</f>
        <v>2326212</v>
      </c>
      <c r="I237" s="178"/>
      <c r="J237" s="178"/>
    </row>
    <row r="238" s="81" customFormat="true" ht="56.25" hidden="false" customHeight="false" outlineLevel="0" collapsed="false">
      <c r="A238" s="119"/>
      <c r="B238" s="179" t="s">
        <v>460</v>
      </c>
      <c r="C238" s="111" t="n">
        <v>992</v>
      </c>
      <c r="D238" s="112" t="s">
        <v>450</v>
      </c>
      <c r="E238" s="112" t="s">
        <v>220</v>
      </c>
      <c r="F238" s="112" t="s">
        <v>562</v>
      </c>
      <c r="G238" s="112"/>
      <c r="H238" s="113" t="n">
        <f aca="false">H239</f>
        <v>1327945</v>
      </c>
      <c r="I238" s="178"/>
      <c r="J238" s="178"/>
    </row>
    <row r="239" s="81" customFormat="true" ht="76.5" hidden="false" customHeight="true" outlineLevel="0" collapsed="false">
      <c r="A239" s="119"/>
      <c r="B239" s="179" t="s">
        <v>462</v>
      </c>
      <c r="C239" s="111" t="n">
        <v>992</v>
      </c>
      <c r="D239" s="112" t="s">
        <v>450</v>
      </c>
      <c r="E239" s="112" t="s">
        <v>220</v>
      </c>
      <c r="F239" s="112" t="s">
        <v>562</v>
      </c>
      <c r="G239" s="112" t="s">
        <v>463</v>
      </c>
      <c r="H239" s="176" t="n">
        <v>1327945</v>
      </c>
      <c r="I239" s="178"/>
      <c r="J239" s="178"/>
    </row>
    <row r="240" s="81" customFormat="true" ht="36.75" hidden="true" customHeight="true" outlineLevel="0" collapsed="false">
      <c r="A240" s="120"/>
      <c r="B240" s="179" t="s">
        <v>471</v>
      </c>
      <c r="C240" s="111" t="n">
        <v>992</v>
      </c>
      <c r="D240" s="112" t="s">
        <v>450</v>
      </c>
      <c r="E240" s="112" t="s">
        <v>220</v>
      </c>
      <c r="F240" s="112" t="s">
        <v>472</v>
      </c>
      <c r="G240" s="112"/>
      <c r="H240" s="113" t="n">
        <f aca="false">H243</f>
        <v>0</v>
      </c>
      <c r="I240" s="177"/>
      <c r="J240" s="177"/>
    </row>
    <row r="241" s="81" customFormat="true" ht="18.75" hidden="true" customHeight="false" outlineLevel="0" collapsed="false">
      <c r="A241" s="120"/>
      <c r="B241" s="179" t="s">
        <v>473</v>
      </c>
      <c r="C241" s="111" t="n">
        <v>992</v>
      </c>
      <c r="D241" s="112" t="s">
        <v>450</v>
      </c>
      <c r="E241" s="112" t="s">
        <v>220</v>
      </c>
      <c r="F241" s="112" t="s">
        <v>474</v>
      </c>
      <c r="G241" s="112"/>
      <c r="H241" s="113" t="n">
        <f aca="false">H242</f>
        <v>0</v>
      </c>
      <c r="I241" s="177"/>
      <c r="J241" s="177"/>
    </row>
    <row r="242" s="81" customFormat="true" ht="37.5" hidden="true" customHeight="false" outlineLevel="0" collapsed="false">
      <c r="A242" s="120"/>
      <c r="B242" s="179" t="s">
        <v>456</v>
      </c>
      <c r="C242" s="111" t="n">
        <v>992</v>
      </c>
      <c r="D242" s="112" t="s">
        <v>450</v>
      </c>
      <c r="E242" s="112" t="s">
        <v>220</v>
      </c>
      <c r="F242" s="112" t="s">
        <v>474</v>
      </c>
      <c r="G242" s="112" t="s">
        <v>457</v>
      </c>
      <c r="H242" s="113" t="n">
        <v>0</v>
      </c>
      <c r="I242" s="177"/>
      <c r="J242" s="177"/>
    </row>
    <row r="243" s="81" customFormat="true" ht="74.25" hidden="true" customHeight="true" outlineLevel="0" collapsed="false">
      <c r="A243" s="120"/>
      <c r="B243" s="179" t="s">
        <v>462</v>
      </c>
      <c r="C243" s="111" t="n">
        <v>992</v>
      </c>
      <c r="D243" s="112" t="s">
        <v>450</v>
      </c>
      <c r="E243" s="112" t="s">
        <v>220</v>
      </c>
      <c r="F243" s="112" t="s">
        <v>472</v>
      </c>
      <c r="G243" s="112" t="s">
        <v>463</v>
      </c>
      <c r="H243" s="113" t="n">
        <v>0</v>
      </c>
      <c r="I243" s="177"/>
      <c r="J243" s="177"/>
    </row>
    <row r="244" s="81" customFormat="true" ht="75" hidden="true" customHeight="false" outlineLevel="0" collapsed="false">
      <c r="A244" s="120"/>
      <c r="B244" s="179" t="s">
        <v>644</v>
      </c>
      <c r="C244" s="111" t="n">
        <v>992</v>
      </c>
      <c r="D244" s="112" t="s">
        <v>450</v>
      </c>
      <c r="E244" s="112" t="s">
        <v>220</v>
      </c>
      <c r="F244" s="112" t="s">
        <v>645</v>
      </c>
      <c r="G244" s="112"/>
      <c r="H244" s="113" t="n">
        <f aca="false">H247+H245</f>
        <v>0</v>
      </c>
      <c r="I244" s="177"/>
      <c r="J244" s="177"/>
    </row>
    <row r="245" s="81" customFormat="true" ht="72" hidden="true" customHeight="true" outlineLevel="0" collapsed="false">
      <c r="A245" s="120"/>
      <c r="B245" s="179" t="str">
        <f aca="false">B255</f>
        <v>МВЦП "Охрана и сохранение объектов культурного наследия местного значения"</v>
      </c>
      <c r="C245" s="111" t="n">
        <v>992</v>
      </c>
      <c r="D245" s="112" t="s">
        <v>450</v>
      </c>
      <c r="E245" s="112" t="s">
        <v>220</v>
      </c>
      <c r="F245" s="112" t="s">
        <v>645</v>
      </c>
      <c r="G245" s="112" t="s">
        <v>463</v>
      </c>
      <c r="H245" s="113" t="n">
        <v>0</v>
      </c>
      <c r="I245" s="177"/>
      <c r="J245" s="177"/>
    </row>
    <row r="246" s="81" customFormat="true" ht="76.5" hidden="true" customHeight="true" outlineLevel="0" collapsed="false">
      <c r="A246" s="120"/>
      <c r="B246" s="179" t="s">
        <v>462</v>
      </c>
      <c r="C246" s="111" t="n">
        <v>992</v>
      </c>
      <c r="D246" s="112" t="s">
        <v>450</v>
      </c>
      <c r="E246" s="112" t="s">
        <v>220</v>
      </c>
      <c r="F246" s="112" t="s">
        <v>478</v>
      </c>
      <c r="G246" s="112" t="s">
        <v>463</v>
      </c>
      <c r="H246" s="113" t="n">
        <v>0</v>
      </c>
      <c r="I246" s="177"/>
      <c r="J246" s="177"/>
    </row>
    <row r="247" s="81" customFormat="true" ht="74.25" hidden="true" customHeight="true" outlineLevel="0" collapsed="false">
      <c r="A247" s="119"/>
      <c r="B247" s="179" t="s">
        <v>477</v>
      </c>
      <c r="C247" s="111" t="n">
        <v>992</v>
      </c>
      <c r="D247" s="112" t="s">
        <v>450</v>
      </c>
      <c r="E247" s="112" t="s">
        <v>220</v>
      </c>
      <c r="F247" s="112" t="s">
        <v>479</v>
      </c>
      <c r="G247" s="112"/>
      <c r="H247" s="113" t="n">
        <f aca="false">H248</f>
        <v>0</v>
      </c>
      <c r="I247" s="178"/>
      <c r="J247" s="178"/>
    </row>
    <row r="248" s="81" customFormat="true" ht="74.25" hidden="true" customHeight="true" outlineLevel="0" collapsed="false">
      <c r="A248" s="119"/>
      <c r="B248" s="179" t="s">
        <v>462</v>
      </c>
      <c r="C248" s="111" t="n">
        <v>992</v>
      </c>
      <c r="D248" s="112" t="s">
        <v>450</v>
      </c>
      <c r="E248" s="112" t="s">
        <v>220</v>
      </c>
      <c r="F248" s="112" t="s">
        <v>479</v>
      </c>
      <c r="G248" s="112" t="s">
        <v>463</v>
      </c>
      <c r="H248" s="113" t="n">
        <v>0</v>
      </c>
      <c r="I248" s="178"/>
      <c r="J248" s="178"/>
    </row>
    <row r="249" s="81" customFormat="true" ht="129.75" hidden="false" customHeight="true" outlineLevel="0" collapsed="false">
      <c r="A249" s="119"/>
      <c r="B249" s="179" t="s">
        <v>565</v>
      </c>
      <c r="C249" s="111" t="n">
        <v>992</v>
      </c>
      <c r="D249" s="112" t="s">
        <v>450</v>
      </c>
      <c r="E249" s="112" t="s">
        <v>220</v>
      </c>
      <c r="F249" s="112" t="s">
        <v>564</v>
      </c>
      <c r="G249" s="112"/>
      <c r="H249" s="113" t="n">
        <f aca="false">H250</f>
        <v>718557</v>
      </c>
      <c r="I249" s="178"/>
      <c r="J249" s="178"/>
    </row>
    <row r="250" s="81" customFormat="true" ht="94.5" hidden="false" customHeight="true" outlineLevel="0" collapsed="false">
      <c r="A250" s="119"/>
      <c r="B250" s="179" t="s">
        <v>462</v>
      </c>
      <c r="C250" s="111" t="n">
        <v>992</v>
      </c>
      <c r="D250" s="112" t="s">
        <v>450</v>
      </c>
      <c r="E250" s="112" t="s">
        <v>220</v>
      </c>
      <c r="F250" s="112" t="s">
        <v>564</v>
      </c>
      <c r="G250" s="112" t="s">
        <v>463</v>
      </c>
      <c r="H250" s="113" t="n">
        <v>718557</v>
      </c>
      <c r="I250" s="178"/>
      <c r="J250" s="178"/>
    </row>
    <row r="251" s="81" customFormat="true" ht="116.25" hidden="false" customHeight="true" outlineLevel="0" collapsed="false">
      <c r="A251" s="119"/>
      <c r="B251" s="179" t="s">
        <v>643</v>
      </c>
      <c r="C251" s="111" t="n">
        <v>992</v>
      </c>
      <c r="D251" s="112" t="s">
        <v>450</v>
      </c>
      <c r="E251" s="112" t="s">
        <v>220</v>
      </c>
      <c r="F251" s="112" t="s">
        <v>566</v>
      </c>
      <c r="G251" s="112"/>
      <c r="H251" s="113" t="n">
        <f aca="false">H252</f>
        <v>279710</v>
      </c>
      <c r="I251" s="178"/>
      <c r="J251" s="178"/>
    </row>
    <row r="252" s="81" customFormat="true" ht="74.25" hidden="false" customHeight="true" outlineLevel="0" collapsed="false">
      <c r="A252" s="119"/>
      <c r="B252" s="179" t="s">
        <v>462</v>
      </c>
      <c r="C252" s="111" t="n">
        <v>992</v>
      </c>
      <c r="D252" s="112" t="s">
        <v>450</v>
      </c>
      <c r="E252" s="112" t="s">
        <v>220</v>
      </c>
      <c r="F252" s="112" t="s">
        <v>566</v>
      </c>
      <c r="G252" s="112" t="s">
        <v>463</v>
      </c>
      <c r="H252" s="113" t="n">
        <v>279710</v>
      </c>
      <c r="I252" s="178"/>
      <c r="J252" s="178"/>
    </row>
    <row r="253" s="81" customFormat="true" ht="36" hidden="false" customHeight="true" outlineLevel="0" collapsed="false">
      <c r="A253" s="120"/>
      <c r="B253" s="212" t="s">
        <v>481</v>
      </c>
      <c r="C253" s="110" t="n">
        <v>992</v>
      </c>
      <c r="D253" s="124" t="s">
        <v>450</v>
      </c>
      <c r="E253" s="124" t="s">
        <v>246</v>
      </c>
      <c r="F253" s="124"/>
      <c r="G253" s="124"/>
      <c r="H253" s="104" t="n">
        <f aca="false">H254</f>
        <v>100000</v>
      </c>
      <c r="I253" s="177"/>
      <c r="J253" s="177"/>
    </row>
    <row r="254" s="81" customFormat="true" ht="94.5" hidden="false" customHeight="true" outlineLevel="0" collapsed="false">
      <c r="A254" s="120"/>
      <c r="B254" s="179" t="s">
        <v>639</v>
      </c>
      <c r="C254" s="111" t="n">
        <v>992</v>
      </c>
      <c r="D254" s="112" t="s">
        <v>450</v>
      </c>
      <c r="E254" s="112" t="s">
        <v>246</v>
      </c>
      <c r="F254" s="112" t="s">
        <v>555</v>
      </c>
      <c r="G254" s="112"/>
      <c r="H254" s="113" t="n">
        <f aca="false">H255</f>
        <v>100000</v>
      </c>
      <c r="I254" s="177"/>
      <c r="J254" s="177"/>
    </row>
    <row r="255" s="81" customFormat="true" ht="54" hidden="false" customHeight="true" outlineLevel="0" collapsed="false">
      <c r="A255" s="120"/>
      <c r="B255" s="179" t="s">
        <v>567</v>
      </c>
      <c r="C255" s="111" t="n">
        <v>992</v>
      </c>
      <c r="D255" s="112" t="s">
        <v>450</v>
      </c>
      <c r="E255" s="112" t="s">
        <v>246</v>
      </c>
      <c r="F255" s="112" t="s">
        <v>568</v>
      </c>
      <c r="G255" s="112"/>
      <c r="H255" s="113" t="n">
        <f aca="false">H256</f>
        <v>100000</v>
      </c>
      <c r="I255" s="177"/>
      <c r="J255" s="177"/>
    </row>
    <row r="256" s="81" customFormat="true" ht="54" hidden="false" customHeight="true" outlineLevel="0" collapsed="false">
      <c r="A256" s="120"/>
      <c r="B256" s="179" t="s">
        <v>482</v>
      </c>
      <c r="C256" s="111" t="n">
        <v>992</v>
      </c>
      <c r="D256" s="112" t="s">
        <v>450</v>
      </c>
      <c r="E256" s="112" t="s">
        <v>246</v>
      </c>
      <c r="F256" s="112" t="s">
        <v>569</v>
      </c>
      <c r="G256" s="112"/>
      <c r="H256" s="113" t="n">
        <f aca="false">H257</f>
        <v>100000</v>
      </c>
      <c r="I256" s="177"/>
      <c r="J256" s="177"/>
    </row>
    <row r="257" s="81" customFormat="true" ht="70.5" hidden="false" customHeight="true" outlineLevel="0" collapsed="false">
      <c r="A257" s="120"/>
      <c r="B257" s="179" t="s">
        <v>462</v>
      </c>
      <c r="C257" s="111" t="n">
        <v>992</v>
      </c>
      <c r="D257" s="112" t="s">
        <v>450</v>
      </c>
      <c r="E257" s="112" t="s">
        <v>246</v>
      </c>
      <c r="F257" s="112" t="s">
        <v>569</v>
      </c>
      <c r="G257" s="112" t="s">
        <v>463</v>
      </c>
      <c r="H257" s="113" t="n">
        <v>100000</v>
      </c>
      <c r="I257" s="177"/>
      <c r="J257" s="177"/>
    </row>
    <row r="258" s="81" customFormat="true" ht="18.75" hidden="false" customHeight="true" outlineLevel="0" collapsed="false">
      <c r="A258" s="138"/>
      <c r="B258" s="182" t="s">
        <v>484</v>
      </c>
      <c r="C258" s="110" t="n">
        <v>992</v>
      </c>
      <c r="D258" s="124" t="s">
        <v>271</v>
      </c>
      <c r="E258" s="124" t="s">
        <v>233</v>
      </c>
      <c r="F258" s="124"/>
      <c r="G258" s="124"/>
      <c r="H258" s="104" t="n">
        <f aca="false">H259+H263</f>
        <v>450000</v>
      </c>
      <c r="I258" s="177"/>
      <c r="J258" s="177"/>
    </row>
    <row r="259" s="81" customFormat="true" ht="18.75" hidden="false" customHeight="false" outlineLevel="0" collapsed="false">
      <c r="A259" s="119"/>
      <c r="B259" s="179" t="s">
        <v>485</v>
      </c>
      <c r="C259" s="111" t="n">
        <v>992</v>
      </c>
      <c r="D259" s="112" t="s">
        <v>271</v>
      </c>
      <c r="E259" s="112" t="s">
        <v>220</v>
      </c>
      <c r="F259" s="112"/>
      <c r="G259" s="112"/>
      <c r="H259" s="113" t="n">
        <f aca="false">H260</f>
        <v>450000</v>
      </c>
      <c r="I259" s="178"/>
      <c r="J259" s="178"/>
    </row>
    <row r="260" s="81" customFormat="true" ht="36.75" hidden="false" customHeight="true" outlineLevel="0" collapsed="false">
      <c r="A260" s="120"/>
      <c r="B260" s="179" t="s">
        <v>486</v>
      </c>
      <c r="C260" s="111" t="n">
        <v>992</v>
      </c>
      <c r="D260" s="112" t="s">
        <v>271</v>
      </c>
      <c r="E260" s="112" t="s">
        <v>220</v>
      </c>
      <c r="F260" s="112" t="s">
        <v>570</v>
      </c>
      <c r="G260" s="112"/>
      <c r="H260" s="113" t="n">
        <f aca="false">H261</f>
        <v>450000</v>
      </c>
      <c r="I260" s="177"/>
      <c r="J260" s="177"/>
    </row>
    <row r="261" s="81" customFormat="true" ht="36" hidden="true" customHeight="true" outlineLevel="0" collapsed="false">
      <c r="A261" s="120"/>
      <c r="B261" s="179" t="s">
        <v>488</v>
      </c>
      <c r="C261" s="111" t="n">
        <v>992</v>
      </c>
      <c r="D261" s="112" t="s">
        <v>271</v>
      </c>
      <c r="E261" s="112" t="s">
        <v>220</v>
      </c>
      <c r="F261" s="112" t="s">
        <v>646</v>
      </c>
      <c r="G261" s="112"/>
      <c r="H261" s="113" t="n">
        <f aca="false">H262</f>
        <v>450000</v>
      </c>
      <c r="I261" s="177"/>
      <c r="J261" s="177"/>
    </row>
    <row r="262" s="81" customFormat="true" ht="37.5" hidden="false" customHeight="true" outlineLevel="0" collapsed="false">
      <c r="A262" s="120"/>
      <c r="B262" s="179" t="s">
        <v>490</v>
      </c>
      <c r="C262" s="111" t="n">
        <v>992</v>
      </c>
      <c r="D262" s="112" t="s">
        <v>271</v>
      </c>
      <c r="E262" s="112" t="s">
        <v>220</v>
      </c>
      <c r="F262" s="112" t="s">
        <v>571</v>
      </c>
      <c r="G262" s="112"/>
      <c r="H262" s="113" t="n">
        <f aca="false">H267</f>
        <v>450000</v>
      </c>
      <c r="I262" s="177"/>
      <c r="J262" s="177"/>
    </row>
    <row r="263" s="81" customFormat="true" ht="18.75" hidden="true" customHeight="false" outlineLevel="0" collapsed="false">
      <c r="A263" s="120"/>
      <c r="B263" s="182" t="s">
        <v>492</v>
      </c>
      <c r="C263" s="110" t="n">
        <v>992</v>
      </c>
      <c r="D263" s="124" t="s">
        <v>271</v>
      </c>
      <c r="E263" s="124" t="s">
        <v>235</v>
      </c>
      <c r="F263" s="124"/>
      <c r="G263" s="124"/>
      <c r="H263" s="104" t="n">
        <f aca="false">H264</f>
        <v>0</v>
      </c>
      <c r="I263" s="177"/>
      <c r="J263" s="177"/>
    </row>
    <row r="264" s="81" customFormat="true" ht="37.5" hidden="true" customHeight="false" outlineLevel="0" collapsed="false">
      <c r="A264" s="120"/>
      <c r="B264" s="179" t="s">
        <v>444</v>
      </c>
      <c r="C264" s="111" t="n">
        <v>992</v>
      </c>
      <c r="D264" s="112" t="s">
        <v>271</v>
      </c>
      <c r="E264" s="112" t="s">
        <v>235</v>
      </c>
      <c r="F264" s="112" t="s">
        <v>294</v>
      </c>
      <c r="G264" s="112"/>
      <c r="H264" s="113" t="n">
        <f aca="false">H265</f>
        <v>0</v>
      </c>
      <c r="I264" s="177"/>
      <c r="J264" s="177"/>
    </row>
    <row r="265" s="81" customFormat="true" ht="75.75" hidden="true" customHeight="true" outlineLevel="0" collapsed="false">
      <c r="A265" s="120"/>
      <c r="B265" s="179" t="s">
        <v>493</v>
      </c>
      <c r="C265" s="111" t="n">
        <v>992</v>
      </c>
      <c r="D265" s="112" t="s">
        <v>271</v>
      </c>
      <c r="E265" s="112" t="s">
        <v>235</v>
      </c>
      <c r="F265" s="112" t="s">
        <v>494</v>
      </c>
      <c r="G265" s="112"/>
      <c r="H265" s="113" t="n">
        <f aca="false">H266</f>
        <v>0</v>
      </c>
      <c r="I265" s="177"/>
      <c r="J265" s="177"/>
    </row>
    <row r="266" s="81" customFormat="true" ht="18.75" hidden="true" customHeight="false" outlineLevel="0" collapsed="false">
      <c r="A266" s="120"/>
      <c r="B266" s="179" t="s">
        <v>295</v>
      </c>
      <c r="C266" s="111" t="n">
        <v>992</v>
      </c>
      <c r="D266" s="112" t="s">
        <v>271</v>
      </c>
      <c r="E266" s="112" t="s">
        <v>235</v>
      </c>
      <c r="F266" s="112" t="s">
        <v>494</v>
      </c>
      <c r="G266" s="112" t="s">
        <v>297</v>
      </c>
      <c r="H266" s="113" t="n">
        <v>0</v>
      </c>
      <c r="I266" s="177"/>
      <c r="J266" s="177"/>
    </row>
    <row r="267" s="81" customFormat="true" ht="56.25" hidden="false" customHeight="false" outlineLevel="0" collapsed="false">
      <c r="A267" s="120"/>
      <c r="B267" s="179" t="s">
        <v>253</v>
      </c>
      <c r="C267" s="111" t="n">
        <v>992</v>
      </c>
      <c r="D267" s="112" t="s">
        <v>271</v>
      </c>
      <c r="E267" s="112" t="s">
        <v>220</v>
      </c>
      <c r="F267" s="112" t="s">
        <v>571</v>
      </c>
      <c r="G267" s="112" t="s">
        <v>254</v>
      </c>
      <c r="H267" s="176" t="n">
        <v>450000</v>
      </c>
      <c r="I267" s="177"/>
      <c r="J267" s="177"/>
    </row>
    <row r="268" customFormat="false" ht="21" hidden="false" customHeight="true" outlineLevel="0" collapsed="false">
      <c r="A268" s="115"/>
      <c r="B268" s="182" t="s">
        <v>496</v>
      </c>
      <c r="C268" s="110" t="n">
        <v>992</v>
      </c>
      <c r="D268" s="124" t="s">
        <v>360</v>
      </c>
      <c r="E268" s="124" t="s">
        <v>233</v>
      </c>
      <c r="F268" s="124"/>
      <c r="G268" s="124"/>
      <c r="H268" s="104" t="n">
        <f aca="false">H269</f>
        <v>300000</v>
      </c>
    </row>
    <row r="269" customFormat="false" ht="36.75" hidden="false" customHeight="true" outlineLevel="0" collapsed="false">
      <c r="A269" s="125"/>
      <c r="B269" s="179" t="s">
        <v>497</v>
      </c>
      <c r="C269" s="111" t="n">
        <v>992</v>
      </c>
      <c r="D269" s="112" t="s">
        <v>360</v>
      </c>
      <c r="E269" s="112" t="s">
        <v>246</v>
      </c>
      <c r="F269" s="112"/>
      <c r="G269" s="112"/>
      <c r="H269" s="113" t="n">
        <f aca="false">H270</f>
        <v>300000</v>
      </c>
      <c r="I269" s="188"/>
      <c r="J269" s="188"/>
    </row>
    <row r="270" customFormat="false" ht="56.25" hidden="false" customHeight="false" outlineLevel="0" collapsed="false">
      <c r="A270" s="115"/>
      <c r="B270" s="179" t="s">
        <v>617</v>
      </c>
      <c r="C270" s="111" t="n">
        <v>992</v>
      </c>
      <c r="D270" s="112" t="s">
        <v>360</v>
      </c>
      <c r="E270" s="112" t="s">
        <v>246</v>
      </c>
      <c r="F270" s="112" t="s">
        <v>529</v>
      </c>
      <c r="G270" s="112"/>
      <c r="H270" s="113" t="n">
        <f aca="false">H271</f>
        <v>300000</v>
      </c>
    </row>
    <row r="271" customFormat="false" ht="56.25" hidden="false" customHeight="false" outlineLevel="0" collapsed="false">
      <c r="A271" s="115"/>
      <c r="B271" s="179" t="s">
        <v>498</v>
      </c>
      <c r="C271" s="111" t="n">
        <v>992</v>
      </c>
      <c r="D271" s="112" t="s">
        <v>360</v>
      </c>
      <c r="E271" s="112" t="s">
        <v>246</v>
      </c>
      <c r="F271" s="112" t="s">
        <v>530</v>
      </c>
      <c r="G271" s="112"/>
      <c r="H271" s="113" t="n">
        <f aca="false">H272</f>
        <v>300000</v>
      </c>
    </row>
    <row r="272" customFormat="false" ht="38.25" hidden="false" customHeight="true" outlineLevel="0" collapsed="false">
      <c r="A272" s="115"/>
      <c r="B272" s="179" t="s">
        <v>500</v>
      </c>
      <c r="C272" s="111" t="n">
        <v>992</v>
      </c>
      <c r="D272" s="112" t="s">
        <v>360</v>
      </c>
      <c r="E272" s="112" t="s">
        <v>246</v>
      </c>
      <c r="F272" s="112" t="s">
        <v>532</v>
      </c>
      <c r="G272" s="112"/>
      <c r="H272" s="113" t="n">
        <f aca="false">H273</f>
        <v>300000</v>
      </c>
    </row>
    <row r="273" customFormat="false" ht="56.25" hidden="false" customHeight="false" outlineLevel="0" collapsed="false">
      <c r="A273" s="115"/>
      <c r="B273" s="179" t="s">
        <v>253</v>
      </c>
      <c r="C273" s="111" t="n">
        <v>992</v>
      </c>
      <c r="D273" s="112" t="s">
        <v>360</v>
      </c>
      <c r="E273" s="112" t="s">
        <v>246</v>
      </c>
      <c r="F273" s="112" t="s">
        <v>532</v>
      </c>
      <c r="G273" s="112" t="s">
        <v>254</v>
      </c>
      <c r="H273" s="176" t="n">
        <v>300000</v>
      </c>
    </row>
    <row r="274" customFormat="false" ht="95.25" hidden="false" customHeight="true" outlineLevel="0" collapsed="false">
      <c r="A274" s="115"/>
      <c r="B274" s="182" t="s">
        <v>510</v>
      </c>
      <c r="C274" s="110" t="n">
        <v>992</v>
      </c>
      <c r="D274" s="124" t="s">
        <v>296</v>
      </c>
      <c r="E274" s="124" t="s">
        <v>233</v>
      </c>
      <c r="F274" s="124"/>
      <c r="G274" s="124"/>
      <c r="H274" s="104" t="n">
        <f aca="false">H275</f>
        <v>811600</v>
      </c>
    </row>
    <row r="275" customFormat="false" ht="37.5" hidden="false" customHeight="false" outlineLevel="0" collapsed="false">
      <c r="A275" s="125"/>
      <c r="B275" s="179" t="s">
        <v>511</v>
      </c>
      <c r="C275" s="111" t="n">
        <v>992</v>
      </c>
      <c r="D275" s="112" t="s">
        <v>296</v>
      </c>
      <c r="E275" s="112" t="s">
        <v>243</v>
      </c>
      <c r="F275" s="112"/>
      <c r="G275" s="112"/>
      <c r="H275" s="113" t="n">
        <f aca="false">H276</f>
        <v>811600</v>
      </c>
    </row>
    <row r="276" customFormat="false" ht="54.75" hidden="false" customHeight="true" outlineLevel="0" collapsed="false">
      <c r="A276" s="115"/>
      <c r="B276" s="195" t="s">
        <v>266</v>
      </c>
      <c r="C276" s="210" t="n">
        <v>992</v>
      </c>
      <c r="D276" s="180" t="s">
        <v>296</v>
      </c>
      <c r="E276" s="180" t="s">
        <v>243</v>
      </c>
      <c r="F276" s="180" t="s">
        <v>592</v>
      </c>
      <c r="G276" s="180"/>
      <c r="H276" s="176" t="n">
        <f aca="false">H277</f>
        <v>811600</v>
      </c>
    </row>
    <row r="277" customFormat="false" ht="75" hidden="false" customHeight="false" outlineLevel="0" collapsed="false">
      <c r="A277" s="115"/>
      <c r="B277" s="195" t="s">
        <v>647</v>
      </c>
      <c r="C277" s="210" t="n">
        <v>992</v>
      </c>
      <c r="D277" s="180" t="s">
        <v>296</v>
      </c>
      <c r="E277" s="180" t="s">
        <v>243</v>
      </c>
      <c r="F277" s="180" t="s">
        <v>593</v>
      </c>
      <c r="G277" s="180"/>
      <c r="H277" s="176" t="n">
        <f aca="false">H278</f>
        <v>811600</v>
      </c>
    </row>
    <row r="278" customFormat="false" ht="18.75" hidden="false" customHeight="false" outlineLevel="0" collapsed="false">
      <c r="A278" s="115"/>
      <c r="B278" s="179" t="s">
        <v>228</v>
      </c>
      <c r="C278" s="111" t="n">
        <v>992</v>
      </c>
      <c r="D278" s="112" t="s">
        <v>296</v>
      </c>
      <c r="E278" s="112" t="s">
        <v>243</v>
      </c>
      <c r="F278" s="112" t="s">
        <v>593</v>
      </c>
      <c r="G278" s="112" t="s">
        <v>229</v>
      </c>
      <c r="H278" s="176" t="n">
        <v>811600</v>
      </c>
    </row>
    <row r="279" s="147" customFormat="true" ht="18.75" hidden="false" customHeight="false" outlineLevel="0" collapsed="false">
      <c r="A279" s="115"/>
      <c r="B279" s="152"/>
      <c r="C279" s="152"/>
      <c r="D279" s="153"/>
      <c r="E279" s="153"/>
      <c r="F279" s="153"/>
      <c r="G279" s="153"/>
      <c r="H279" s="154"/>
      <c r="I279" s="159"/>
      <c r="J279" s="159"/>
    </row>
    <row r="280" customFormat="false" ht="18.75" hidden="false" customHeight="false" outlineLevel="0" collapsed="false">
      <c r="A280" s="52" t="s">
        <v>146</v>
      </c>
      <c r="B280" s="155"/>
    </row>
    <row r="281" customFormat="false" ht="18.75" hidden="false" customHeight="false" outlineLevel="0" collapsed="false">
      <c r="A281" s="3" t="s">
        <v>2</v>
      </c>
      <c r="B281" s="155"/>
      <c r="H281" s="33"/>
    </row>
    <row r="282" customFormat="false" ht="18.75" hidden="false" customHeight="false" outlineLevel="0" collapsed="false">
      <c r="A282" s="3" t="s">
        <v>3</v>
      </c>
      <c r="H282" s="67" t="s">
        <v>147</v>
      </c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33.56"/>
    <col collapsed="false" customWidth="true" hidden="false" outlineLevel="0" max="2" min="2" style="34" width="43.99"/>
    <col collapsed="false" customWidth="true" hidden="false" outlineLevel="0" max="3" min="3" style="34" width="17.28"/>
    <col collapsed="false" customWidth="true" hidden="false" outlineLevel="0" max="4" min="4" style="34" width="15.41"/>
    <col collapsed="false" customWidth="false" hidden="false" outlineLevel="0" max="257" min="5" style="34" width="9.14"/>
  </cols>
  <sheetData>
    <row r="1" customFormat="false" ht="18.75" hidden="false" customHeight="false" outlineLevel="0" collapsed="false">
      <c r="B1" s="36" t="s">
        <v>648</v>
      </c>
      <c r="C1" s="36"/>
    </row>
    <row r="2" customFormat="false" ht="18.75" hidden="false" customHeight="false" outlineLevel="0" collapsed="false">
      <c r="B2" s="36" t="s">
        <v>649</v>
      </c>
      <c r="C2" s="36"/>
    </row>
    <row r="3" customFormat="false" ht="18.75" hidden="false" customHeight="false" outlineLevel="0" collapsed="false">
      <c r="B3" s="36" t="s">
        <v>650</v>
      </c>
      <c r="C3" s="36"/>
    </row>
    <row r="4" customFormat="false" ht="18.75" hidden="false" customHeight="false" outlineLevel="0" collapsed="false">
      <c r="B4" s="36" t="s">
        <v>651</v>
      </c>
      <c r="C4" s="36"/>
    </row>
    <row r="5" customFormat="false" ht="18.75" hidden="false" customHeight="true" outlineLevel="0" collapsed="false">
      <c r="B5" s="37" t="s">
        <v>652</v>
      </c>
      <c r="C5" s="37"/>
    </row>
    <row r="6" customFormat="false" ht="78" hidden="false" customHeight="true" outlineLevel="0" collapsed="false">
      <c r="A6" s="39" t="s">
        <v>653</v>
      </c>
      <c r="B6" s="39"/>
      <c r="C6" s="39"/>
    </row>
    <row r="7" s="46" customFormat="true" ht="123" hidden="false" customHeight="true" outlineLevel="0" collapsed="false">
      <c r="A7" s="213" t="s">
        <v>654</v>
      </c>
      <c r="B7" s="214"/>
      <c r="C7" s="215" t="s">
        <v>655</v>
      </c>
    </row>
    <row r="8" s="46" customFormat="true" ht="5.25" hidden="false" customHeight="true" outlineLevel="0" collapsed="false">
      <c r="A8" s="213"/>
      <c r="B8" s="214"/>
      <c r="C8" s="215"/>
    </row>
    <row r="9" s="46" customFormat="true" ht="56.25" hidden="false" customHeight="false" outlineLevel="0" collapsed="false">
      <c r="A9" s="216" t="s">
        <v>656</v>
      </c>
      <c r="B9" s="217" t="s">
        <v>657</v>
      </c>
      <c r="C9" s="218" t="n">
        <f aca="false">C10</f>
        <v>0</v>
      </c>
    </row>
    <row r="10" s="46" customFormat="true" ht="36.75" hidden="false" customHeight="true" outlineLevel="0" collapsed="false">
      <c r="A10" s="216" t="s">
        <v>658</v>
      </c>
      <c r="B10" s="217" t="s">
        <v>659</v>
      </c>
      <c r="C10" s="218" t="n">
        <f aca="false">SUM(C14,C18)</f>
        <v>0</v>
      </c>
    </row>
    <row r="11" customFormat="false" ht="37.5" hidden="false" customHeight="false" outlineLevel="0" collapsed="false">
      <c r="A11" s="219" t="s">
        <v>660</v>
      </c>
      <c r="B11" s="220" t="s">
        <v>661</v>
      </c>
      <c r="C11" s="221" t="n">
        <f aca="false">C12</f>
        <v>-31013900</v>
      </c>
    </row>
    <row r="12" customFormat="false" ht="37.5" hidden="false" customHeight="false" outlineLevel="0" collapsed="false">
      <c r="A12" s="219" t="s">
        <v>662</v>
      </c>
      <c r="B12" s="220" t="s">
        <v>663</v>
      </c>
      <c r="C12" s="221" t="n">
        <f aca="false">C13</f>
        <v>-31013900</v>
      </c>
    </row>
    <row r="13" customFormat="false" ht="37.5" hidden="false" customHeight="false" outlineLevel="0" collapsed="false">
      <c r="A13" s="219" t="s">
        <v>664</v>
      </c>
      <c r="B13" s="220" t="s">
        <v>665</v>
      </c>
      <c r="C13" s="221" t="n">
        <f aca="false">C14</f>
        <v>-31013900</v>
      </c>
    </row>
    <row r="14" customFormat="false" ht="37.5" hidden="false" customHeight="false" outlineLevel="0" collapsed="false">
      <c r="A14" s="219" t="s">
        <v>666</v>
      </c>
      <c r="B14" s="220" t="s">
        <v>667</v>
      </c>
      <c r="C14" s="221" t="n">
        <v>-31013900</v>
      </c>
    </row>
    <row r="15" customFormat="false" ht="37.5" hidden="false" customHeight="false" outlineLevel="0" collapsed="false">
      <c r="A15" s="219" t="s">
        <v>668</v>
      </c>
      <c r="B15" s="220" t="s">
        <v>669</v>
      </c>
      <c r="C15" s="221" t="n">
        <f aca="false">C16</f>
        <v>31013900</v>
      </c>
    </row>
    <row r="16" customFormat="false" ht="37.5" hidden="false" customHeight="false" outlineLevel="0" collapsed="false">
      <c r="A16" s="219" t="s">
        <v>670</v>
      </c>
      <c r="B16" s="220" t="s">
        <v>671</v>
      </c>
      <c r="C16" s="221" t="n">
        <f aca="false">C17</f>
        <v>31013900</v>
      </c>
    </row>
    <row r="17" customFormat="false" ht="37.5" hidden="false" customHeight="false" outlineLevel="0" collapsed="false">
      <c r="A17" s="219" t="s">
        <v>672</v>
      </c>
      <c r="B17" s="220" t="s">
        <v>673</v>
      </c>
      <c r="C17" s="221" t="n">
        <f aca="false">C18</f>
        <v>31013900</v>
      </c>
    </row>
    <row r="18" customFormat="false" ht="37.5" hidden="false" customHeight="false" outlineLevel="0" collapsed="false">
      <c r="A18" s="219" t="s">
        <v>674</v>
      </c>
      <c r="B18" s="220" t="s">
        <v>675</v>
      </c>
      <c r="C18" s="221" t="n">
        <v>31013900</v>
      </c>
      <c r="D18" s="222"/>
    </row>
    <row r="20" customFormat="false" ht="3.75" hidden="false" customHeight="true" outlineLevel="0" collapsed="false"/>
    <row r="21" customFormat="false" ht="18.75" hidden="true" customHeight="false" outlineLevel="0" collapsed="false">
      <c r="A21" s="3"/>
      <c r="B21" s="3"/>
      <c r="C21" s="33"/>
    </row>
    <row r="22" customFormat="false" ht="18.75" hidden="false" customHeight="false" outlineLevel="0" collapsed="false">
      <c r="A22" s="34" t="s">
        <v>146</v>
      </c>
      <c r="B22" s="1"/>
      <c r="C22" s="33" t="s">
        <v>147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223" t="s">
        <v>676</v>
      </c>
      <c r="D1" s="223"/>
      <c r="E1" s="223"/>
    </row>
    <row r="2" customFormat="false" ht="18.75" hidden="false" customHeight="false" outlineLevel="0" collapsed="false">
      <c r="C2" s="223" t="s">
        <v>1</v>
      </c>
      <c r="D2" s="223"/>
      <c r="E2" s="223"/>
    </row>
    <row r="3" customFormat="false" ht="18.75" hidden="false" customHeight="false" outlineLevel="0" collapsed="false">
      <c r="C3" s="223" t="s">
        <v>2</v>
      </c>
      <c r="D3" s="223"/>
      <c r="E3" s="223"/>
    </row>
    <row r="4" customFormat="false" ht="18.75" hidden="false" customHeight="false" outlineLevel="0" collapsed="false">
      <c r="C4" s="223" t="s">
        <v>3</v>
      </c>
      <c r="D4" s="223"/>
      <c r="E4" s="223"/>
    </row>
    <row r="5" customFormat="false" ht="18.75" hidden="false" customHeight="true" outlineLevel="0" collapsed="false">
      <c r="C5" s="223" t="s">
        <v>4</v>
      </c>
      <c r="D5" s="223"/>
      <c r="E5" s="223"/>
    </row>
    <row r="6" customFormat="false" ht="178.5" hidden="false" customHeight="true" outlineLevel="0" collapsed="false">
      <c r="A6" s="224" t="s">
        <v>677</v>
      </c>
      <c r="B6" s="224"/>
      <c r="C6" s="224"/>
      <c r="D6" s="224"/>
      <c r="E6" s="224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225" t="s">
        <v>206</v>
      </c>
    </row>
    <row r="9" customFormat="false" ht="12.75" hidden="false" customHeight="true" outlineLevel="0" collapsed="false">
      <c r="A9" s="219" t="s">
        <v>678</v>
      </c>
      <c r="B9" s="219" t="s">
        <v>679</v>
      </c>
      <c r="C9" s="219"/>
      <c r="D9" s="219"/>
      <c r="E9" s="219" t="s">
        <v>156</v>
      </c>
    </row>
    <row r="10" customFormat="false" ht="24.75" hidden="false" customHeight="true" outlineLevel="0" collapsed="false">
      <c r="A10" s="219"/>
      <c r="B10" s="219"/>
      <c r="C10" s="219"/>
      <c r="D10" s="219"/>
      <c r="E10" s="219"/>
    </row>
    <row r="11" s="228" customFormat="true" ht="12" hidden="false" customHeight="true" outlineLevel="0" collapsed="false">
      <c r="A11" s="226" t="s">
        <v>231</v>
      </c>
      <c r="B11" s="227" t="s">
        <v>300</v>
      </c>
      <c r="C11" s="227"/>
      <c r="D11" s="227"/>
      <c r="E11" s="226" t="s">
        <v>306</v>
      </c>
    </row>
    <row r="12" customFormat="false" ht="39" hidden="false" customHeight="true" outlineLevel="0" collapsed="false">
      <c r="A12" s="229" t="n">
        <v>1</v>
      </c>
      <c r="B12" s="230" t="s">
        <v>680</v>
      </c>
      <c r="C12" s="230"/>
      <c r="D12" s="230"/>
      <c r="E12" s="231" t="n">
        <v>500000</v>
      </c>
      <c r="G12" s="0" t="s">
        <v>681</v>
      </c>
    </row>
    <row r="13" customFormat="false" ht="56.25" hidden="false" customHeight="true" outlineLevel="0" collapsed="false">
      <c r="A13" s="229" t="n">
        <v>2</v>
      </c>
      <c r="B13" s="230" t="s">
        <v>682</v>
      </c>
      <c r="C13" s="230"/>
      <c r="D13" s="230"/>
      <c r="E13" s="231" t="n">
        <v>200000</v>
      </c>
    </row>
    <row r="14" customFormat="false" ht="75" hidden="false" customHeight="true" outlineLevel="0" collapsed="false">
      <c r="A14" s="229" t="n">
        <v>3</v>
      </c>
      <c r="B14" s="230" t="s">
        <v>683</v>
      </c>
      <c r="C14" s="230"/>
      <c r="D14" s="230"/>
      <c r="E14" s="231" t="n">
        <v>300000</v>
      </c>
    </row>
    <row r="15" customFormat="false" ht="21" hidden="false" customHeight="true" outlineLevel="0" collapsed="false">
      <c r="A15" s="232"/>
      <c r="B15" s="233" t="s">
        <v>684</v>
      </c>
      <c r="C15" s="233"/>
      <c r="D15" s="233"/>
      <c r="E15" s="231" t="n">
        <f aca="false">E12+E13+E14</f>
        <v>1000000</v>
      </c>
    </row>
    <row r="16" customFormat="false" ht="39" hidden="false" customHeight="true" outlineLevel="0" collapsed="false">
      <c r="A16" s="234"/>
      <c r="B16" s="235"/>
      <c r="C16" s="235"/>
      <c r="D16" s="235"/>
      <c r="E16" s="236"/>
    </row>
    <row r="17" customFormat="false" ht="4.5" hidden="false" customHeight="true" outlineLevel="0" collapsed="false">
      <c r="A17" s="234"/>
      <c r="B17" s="235"/>
      <c r="C17" s="235"/>
      <c r="D17" s="235"/>
      <c r="E17" s="236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.75" hidden="false" customHeight="false" outlineLevel="0" collapsed="false">
      <c r="A21" s="3"/>
    </row>
    <row r="22" customFormat="false" ht="18.75" hidden="false" customHeight="false" outlineLevel="0" collapsed="false">
      <c r="A22" s="34" t="s">
        <v>146</v>
      </c>
      <c r="D22" s="33"/>
      <c r="E22" s="3" t="s">
        <v>147</v>
      </c>
    </row>
  </sheetData>
  <mergeCells count="14">
    <mergeCell ref="C1:E1"/>
    <mergeCell ref="C2:E2"/>
    <mergeCell ref="C3:E3"/>
    <mergeCell ref="C4:E4"/>
    <mergeCell ref="C5:E5"/>
    <mergeCell ref="A6:E6"/>
    <mergeCell ref="A9:A10"/>
    <mergeCell ref="B9:D10"/>
    <mergeCell ref="E9:E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6" t="s">
        <v>685</v>
      </c>
      <c r="C1" s="36"/>
    </row>
    <row r="2" customFormat="false" ht="18.75" hidden="false" customHeight="false" outlineLevel="0" collapsed="false">
      <c r="B2" s="36" t="s">
        <v>686</v>
      </c>
      <c r="C2" s="36"/>
    </row>
    <row r="3" customFormat="false" ht="18.75" hidden="false" customHeight="false" outlineLevel="0" collapsed="false">
      <c r="B3" s="36" t="s">
        <v>687</v>
      </c>
      <c r="C3" s="36"/>
    </row>
    <row r="4" customFormat="false" ht="18.75" hidden="false" customHeight="false" outlineLevel="0" collapsed="false">
      <c r="B4" s="36" t="s">
        <v>688</v>
      </c>
      <c r="C4" s="36"/>
    </row>
    <row r="5" customFormat="false" ht="18.75" hidden="false" customHeight="true" outlineLevel="0" collapsed="false">
      <c r="A5" s="3"/>
      <c r="B5" s="37" t="s">
        <v>689</v>
      </c>
      <c r="C5" s="37"/>
      <c r="D5" s="5"/>
    </row>
    <row r="6" customFormat="false" ht="57" hidden="false" customHeight="true" outlineLevel="0" collapsed="false">
      <c r="A6" s="224" t="s">
        <v>690</v>
      </c>
      <c r="B6" s="224"/>
      <c r="C6" s="224"/>
    </row>
    <row r="7" s="240" customFormat="true" ht="18.75" hidden="false" customHeight="false" outlineLevel="0" collapsed="false">
      <c r="A7" s="237"/>
      <c r="B7" s="238"/>
      <c r="C7" s="239"/>
    </row>
    <row r="8" s="243" customFormat="true" ht="18.75" hidden="false" customHeight="true" outlineLevel="0" collapsed="false">
      <c r="A8" s="216" t="s">
        <v>678</v>
      </c>
      <c r="B8" s="241" t="s">
        <v>691</v>
      </c>
      <c r="C8" s="242" t="s">
        <v>156</v>
      </c>
    </row>
    <row r="9" s="243" customFormat="true" ht="37.5" hidden="false" customHeight="true" outlineLevel="0" collapsed="false">
      <c r="A9" s="216"/>
      <c r="B9" s="241"/>
      <c r="C9" s="244" t="s">
        <v>692</v>
      </c>
      <c r="G9" s="245"/>
    </row>
    <row r="10" customFormat="false" ht="37.5" hidden="false" customHeight="false" outlineLevel="0" collapsed="false">
      <c r="A10" s="246" t="n">
        <v>1</v>
      </c>
      <c r="B10" s="247" t="s">
        <v>693</v>
      </c>
      <c r="C10" s="248" t="n">
        <v>0</v>
      </c>
    </row>
    <row r="11" customFormat="false" ht="37.5" hidden="false" customHeight="false" outlineLevel="0" collapsed="false">
      <c r="A11" s="246" t="n">
        <v>2</v>
      </c>
      <c r="B11" s="247" t="s">
        <v>694</v>
      </c>
      <c r="C11" s="246" t="n">
        <v>0</v>
      </c>
    </row>
    <row r="12" customFormat="false" ht="56.25" hidden="false" customHeight="false" outlineLevel="0" collapsed="false">
      <c r="A12" s="246" t="n">
        <v>3</v>
      </c>
      <c r="B12" s="247" t="s">
        <v>695</v>
      </c>
      <c r="C12" s="249" t="n">
        <v>0</v>
      </c>
    </row>
    <row r="13" customFormat="false" ht="37.5" hidden="false" customHeight="false" outlineLevel="0" collapsed="false">
      <c r="A13" s="246" t="n">
        <v>4</v>
      </c>
      <c r="B13" s="247" t="s">
        <v>696</v>
      </c>
      <c r="C13" s="246" t="n">
        <v>0</v>
      </c>
    </row>
    <row r="14" customFormat="false" ht="37.5" hidden="false" customHeight="false" outlineLevel="0" collapsed="false">
      <c r="A14" s="246" t="n">
        <v>5</v>
      </c>
      <c r="B14" s="247" t="s">
        <v>697</v>
      </c>
      <c r="C14" s="246" t="n">
        <v>0</v>
      </c>
    </row>
    <row r="15" customFormat="false" ht="36" hidden="false" customHeight="true" outlineLevel="0" collapsed="false">
      <c r="A15" s="246" t="n">
        <v>6</v>
      </c>
      <c r="B15" s="247" t="s">
        <v>698</v>
      </c>
      <c r="C15" s="249" t="n">
        <v>0</v>
      </c>
    </row>
    <row r="16" customFormat="false" ht="18.75" hidden="false" customHeight="false" outlineLevel="0" collapsed="false">
      <c r="A16" s="250"/>
      <c r="B16" s="238"/>
      <c r="C16" s="239"/>
    </row>
    <row r="17" customFormat="false" ht="18.75" hidden="false" customHeight="false" outlineLevel="0" collapsed="false">
      <c r="A17" s="250"/>
      <c r="B17" s="237"/>
      <c r="C17" s="251"/>
    </row>
    <row r="18" customFormat="false" ht="18.75" hidden="false" customHeight="false" outlineLevel="0" collapsed="false">
      <c r="B18" s="3"/>
      <c r="C18" s="3"/>
    </row>
    <row r="19" customFormat="false" ht="18.75" hidden="false" customHeight="false" outlineLevel="0" collapsed="false">
      <c r="A19" s="3"/>
      <c r="B19" s="3"/>
      <c r="C19" s="33"/>
    </row>
    <row r="20" customFormat="false" ht="18.75" hidden="false" customHeight="false" outlineLevel="0" collapsed="false">
      <c r="A20" s="52" t="s">
        <v>146</v>
      </c>
      <c r="C20" s="33" t="s">
        <v>147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17-12-21T12:38:16Z</cp:lastPrinted>
  <dcterms:modified xsi:type="dcterms:W3CDTF">2017-12-22T10:45:05Z</dcterms:modified>
  <cp:revision>0</cp:revision>
  <dc:subject/>
  <dc:title/>
</cp:coreProperties>
</file>